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4 г." sheetId="1" state="visible" r:id="rId2"/>
  </sheets>
  <definedNames>
    <definedName function="false" hidden="false" localSheetId="0" name="_xlnm.Print_Area" vbProcedure="false">'  2014 г.'!$A$1:$H$662</definedName>
    <definedName function="false" hidden="false" localSheetId="0" name="_xlnm.Print_Titles" vbProcedure="false">'  2014 г.'!$17:$17</definedName>
    <definedName function="false" hidden="true" localSheetId="0" name="_xlnm._FilterDatabase" vbProcedure="false">'  2014 г.'!$A$17:$H$658</definedName>
    <definedName function="false" hidden="false" localSheetId="0" name="Z_072D351B_4DCF_4C5F_BB0C_B1F84EBBD46B__wvu_Cols" vbProcedure="false">'  2014 г.'!$I:$J</definedName>
    <definedName function="false" hidden="false" localSheetId="0" name="Z_072D351B_4DCF_4C5F_BB0C_B1F84EBBD46B__wvu_PrintArea" vbProcedure="false">'  2014 г.'!$A$1:$I$592</definedName>
    <definedName function="false" hidden="false" localSheetId="0" name="Z_072D351B_4DCF_4C5F_BB0C_B1F84EBBD46B__wvu_PrintTitles" vbProcedure="false">'  2014 г.'!$17:$17</definedName>
    <definedName function="false" hidden="false" localSheetId="0" name="Z_4AF32C0D_3EF2_4B3B_9612_87CA8DBB6ACF__wvu_Cols" vbProcedure="false">'  2014 г.'!$I:$J</definedName>
    <definedName function="false" hidden="false" localSheetId="0" name="Z_4AF32C0D_3EF2_4B3B_9612_87CA8DBB6ACF__wvu_PrintArea" vbProcedure="false">'  2014 г.'!$A$1:$I$592</definedName>
    <definedName function="false" hidden="false" localSheetId="0" name="Z_4AF32C0D_3EF2_4B3B_9612_87CA8DBB6ACF__wvu_PrintTitles" vbProcedure="false">'  2014 г.'!$17:$17</definedName>
    <definedName function="false" hidden="false" localSheetId="0" name="Z_5F1072CB_A768_452E_BCF8_20340BB8BAB0__wvu_Cols" vbProcedure="false">'  2014 г.'!$I:$J</definedName>
    <definedName function="false" hidden="false" localSheetId="0" name="Z_5F1072CB_A768_452E_BCF8_20340BB8BAB0__wvu_PrintArea" vbProcedure="false">'  2014 г.'!$A$1:$I$592</definedName>
    <definedName function="false" hidden="false" localSheetId="0" name="Z_5F1072CB_A768_452E_BCF8_20340BB8BAB0__wvu_PrintTitles" vbProcedure="false">'  2014 г.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4" uniqueCount="393">
  <si>
    <t xml:space="preserve">Приложение № 5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4.12.2014 № 58/2-МЗ</t>
  </si>
  <si>
    <t xml:space="preserve">Приложение № 8</t>
  </si>
  <si>
    <t xml:space="preserve">от 18.12.2013 № 43/2-МЗ</t>
  </si>
  <si>
    <t xml:space="preserve">Р А С Х О Д Ы</t>
  </si>
  <si>
    <t xml:space="preserve"> бюджета Сергиево-Посадского муниципального района  на 2014 год по целевым статьям (муниципальным программам), группам и подгруппам видов расходов классификации расходов бюджетов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Развитие здравоохранения  в Сергиево-Посадском муниципальном районе  на 2014-2016 годы"</t>
  </si>
  <si>
    <t xml:space="preserve">0126207</t>
  </si>
  <si>
    <t xml:space="preserve">Стационарная медицинская помощь</t>
  </si>
  <si>
    <t xml:space="preserve">09</t>
  </si>
  <si>
    <t xml:space="preserve">01</t>
  </si>
  <si>
    <t xml:space="preserve">Больницы, клиники, госпитали, медико-санитарные части</t>
  </si>
  <si>
    <t xml:space="preserve">Субвенция на организацию оказания медицинской помощи на территории муниципальных образова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венция на социальную поддержку беременных женщин, кормящих матерей,  детей в возрасте до трех лет, а также детей-сирот и детей, оставшихся без попечения родителей, находящихся в лечебно-профилактических учреждениях </t>
  </si>
  <si>
    <t xml:space="preserve">0136208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100440</t>
  </si>
  <si>
    <t xml:space="preserve">0108882</t>
  </si>
  <si>
    <t xml:space="preserve">Амбулаторная помощь</t>
  </si>
  <si>
    <t xml:space="preserve">0000000</t>
  </si>
  <si>
    <t xml:space="preserve">02</t>
  </si>
  <si>
    <t xml:space="preserve">Поликлиники, амбулатории, диагностические центры</t>
  </si>
  <si>
    <t xml:space="preserve">Содержание и обеспечение деятельности поликлинник, амбулаторий, диагностических центров  (оказания муниципальных услуг) </t>
  </si>
  <si>
    <t xml:space="preserve">Субсидии автономным учреждениям </t>
  </si>
  <si>
    <t xml:space="preserve">620</t>
  </si>
  <si>
    <t xml:space="preserve">Государственная программа Московской области "Здравоохранение Подмосковья на 2014-2020 годы"</t>
  </si>
  <si>
    <t xml:space="preserve">0116045</t>
  </si>
  <si>
    <t xml:space="preserve">Субсидия на укрепление материально-технической базы муниципальных учреждений здравоохранения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корая медицинская помощь</t>
  </si>
  <si>
    <t xml:space="preserve">04</t>
  </si>
  <si>
    <t xml:space="preserve">Станции скорой и неотложной помощи</t>
  </si>
  <si>
    <t xml:space="preserve">Заготовка, переработка, хранение и обеспечение безопасности донорской крови и ее компонентов</t>
  </si>
  <si>
    <t xml:space="preserve">06</t>
  </si>
  <si>
    <t xml:space="preserve">Центры, станции и отделения переливания крови</t>
  </si>
  <si>
    <t xml:space="preserve">Расходы на содержание и обеспечение деятельности центров, станций и отделений переливания крови                     ( содержание имущества, необходимого на оказания муниципальных услуг )</t>
  </si>
  <si>
    <t xml:space="preserve">Другие вопросы в области здравоохранения</t>
  </si>
  <si>
    <t xml:space="preserve">Центральный аппарат</t>
  </si>
  <si>
    <t xml:space="preserve">Центральный аппарат (обеспечение полномочий в сфере здравоохранения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Учреждения, обеспечивающие предоставление услуг в сфере здравоохранения ( "ЦМП")</t>
  </si>
  <si>
    <t xml:space="preserve">Содержание и обеспечение деятельности учреждений, обеспечивающих предоставление услуг в сфере здравоохранения (оказание муниципальных услуг) </t>
  </si>
  <si>
    <t xml:space="preserve">Фонд оплаты труда казенных учреждений и взносы по обязательному социальному страхованию </t>
  </si>
  <si>
    <t xml:space="preserve">110</t>
  </si>
  <si>
    <t xml:space="preserve">Закупка товаров, работ и услуг в сфере информационно-коммуникационных технологий</t>
  </si>
  <si>
    <t xml:space="preserve">Прочая закупка товаров, работ и услуг для обеспечения муниципальных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100498</t>
  </si>
  <si>
    <t xml:space="preserve">0100499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на период 2014–2018 годов"</t>
  </si>
  <si>
    <t xml:space="preserve">0209999</t>
  </si>
  <si>
    <t xml:space="preserve">Подпрограмма I "Развитие библиотечного дела"</t>
  </si>
  <si>
    <t xml:space="preserve">0217777</t>
  </si>
  <si>
    <t xml:space="preserve">08</t>
  </si>
  <si>
    <t xml:space="preserve">Субсидия на повышение заработной платы работников муниципальных учреждений в сферах образования, культуры, физической культуры и спорта с 1 мая 2014 года и с 1 сентября 2014 года</t>
  </si>
  <si>
    <t xml:space="preserve">0216044</t>
  </si>
  <si>
    <t xml:space="preserve">Обеспечение деятельности библиотек</t>
  </si>
  <si>
    <t xml:space="preserve">Мероприятия в сфере культуры и кинематографии, в том числе комплектование книжных фондов</t>
  </si>
  <si>
    <t xml:space="preserve">0217771</t>
  </si>
  <si>
    <t xml:space="preserve">Укрепление материально-технической базы библиотек</t>
  </si>
  <si>
    <t xml:space="preserve">0218882</t>
  </si>
  <si>
    <t xml:space="preserve">Подпрограмма II "Развитие досуговой деятельности, народного творчества и профессионального искусства"</t>
  </si>
  <si>
    <t xml:space="preserve">0227777</t>
  </si>
  <si>
    <t xml:space="preserve">0220440</t>
  </si>
  <si>
    <t xml:space="preserve">0226044</t>
  </si>
  <si>
    <t xml:space="preserve">Обеспечение деятельности учреждений культуры</t>
  </si>
  <si>
    <t xml:space="preserve">Мероприятия с сфере культуры и кинематографии</t>
  </si>
  <si>
    <t xml:space="preserve">0227771</t>
  </si>
  <si>
    <t xml:space="preserve">Укрепление материально-технической базы учреждений</t>
  </si>
  <si>
    <t xml:space="preserve">0228882</t>
  </si>
  <si>
    <t xml:space="preserve">Подпрограмма III "Развитие дополнительного образования детей сферы культуры"</t>
  </si>
  <si>
    <t xml:space="preserve">0237777</t>
  </si>
  <si>
    <t xml:space="preserve">0230440</t>
  </si>
  <si>
    <t xml:space="preserve">07</t>
  </si>
  <si>
    <t xml:space="preserve">0236044</t>
  </si>
  <si>
    <t xml:space="preserve">0237771</t>
  </si>
  <si>
    <t xml:space="preserve">0238882</t>
  </si>
  <si>
    <t xml:space="preserve">Подпрограмма IV "Праздничные и культурно-массовые мероприятия районного значения в сфере культуры"</t>
  </si>
  <si>
    <t xml:space="preserve">0248881</t>
  </si>
  <si>
    <t xml:space="preserve">0240440</t>
  </si>
  <si>
    <t xml:space="preserve">Мероприятия с сфере культуры и кинематографии управления по культуре, спорту и делам молодежи</t>
  </si>
  <si>
    <t xml:space="preserve">Субсидия телекомпании ООО "Культурно-коммерческая фирма "Тонус"на организацию и проведение XYIII открытого фестиваля телекомпаний Подмосковья "Братина" в рамках муниципальной программы Сергиево-Посадского муниципального района "Развитие культуры в Сергиево-Посадском муниципальном районе на период 2014-2018 годы"</t>
  </si>
  <si>
    <t xml:space="preserve">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культуры, кинематографии</t>
  </si>
  <si>
    <t xml:space="preserve">0250000</t>
  </si>
  <si>
    <t xml:space="preserve">Подпрограмма V "Обеспечивающая подпрограмма"</t>
  </si>
  <si>
    <t xml:space="preserve">Центральный аппарат (технические служащие)</t>
  </si>
  <si>
    <t xml:space="preserve">0250497</t>
  </si>
  <si>
    <t xml:space="preserve">Центральный аппарат (муниципальные служащие)</t>
  </si>
  <si>
    <t xml:space="preserve">0250498</t>
  </si>
  <si>
    <t xml:space="preserve">Прочие расходы на обеспечение деятельности центрального аппарата</t>
  </si>
  <si>
    <t xml:space="preserve">02504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57759</t>
  </si>
  <si>
    <t xml:space="preserve">Расходы на выплаты персоналу казенных учреждений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на 2014-2018 годы"</t>
  </si>
  <si>
    <t xml:space="preserve">0307777</t>
  </si>
  <si>
    <t xml:space="preserve">Образование</t>
  </si>
  <si>
    <t xml:space="preserve">0300000</t>
  </si>
  <si>
    <t xml:space="preserve">Дошкольное образование</t>
  </si>
  <si>
    <t xml:space="preserve">Подпрограмма I "Развитие дошкольного образования, в том числе сокращение очередности в дошкольных образовательных учреждениях"</t>
  </si>
  <si>
    <t xml:space="preserve">0310000</t>
  </si>
  <si>
    <t xml:space="preserve">Субвенция на 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</t>
  </si>
  <si>
    <t xml:space="preserve">0316211</t>
  </si>
  <si>
    <t xml:space="preserve">Субсидия на закупку  оборудования  для дошкольных образовательных организаций-победителей областного конкурса на присвоение статуса Региональной инновационной площадки Московской области </t>
  </si>
  <si>
    <t xml:space="preserve">0316213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16214</t>
  </si>
  <si>
    <t xml:space="preserve">10</t>
  </si>
  <si>
    <t xml:space="preserve">Социальное обеспечение и иные выплаты населению </t>
  </si>
  <si>
    <t xml:space="preserve">Социальные выплаты гражданам, кроме публичных нормативных социальных выплат</t>
  </si>
  <si>
    <t xml:space="preserve">Государственная программа Московской области "Образование Подмосковья на 2014-2018 годы"</t>
  </si>
  <si>
    <t xml:space="preserve">0316414</t>
  </si>
  <si>
    <t xml:space="preserve">Субсидия на проектирование и строительство объектов дошкольного образования</t>
  </si>
  <si>
    <t xml:space="preserve">Государственная программа Российской Федерации "Развитие образования на 2013-2020 годы"</t>
  </si>
  <si>
    <t xml:space="preserve">0315059</t>
  </si>
  <si>
    <t xml:space="preserve">Субсидия на модернизацию региональных систем дошкольного образования в рамках подпрограммы "Развитие дошкольного, общего и дополнительного образования детей"</t>
  </si>
  <si>
    <t xml:space="preserve">0316044</t>
  </si>
  <si>
    <t xml:space="preserve">Субсидия на капитальные вложения в объекты дошкольного образования в целях ликвидации очередности</t>
  </si>
  <si>
    <t xml:space="preserve">0316430</t>
  </si>
  <si>
    <t xml:space="preserve">0310440</t>
  </si>
  <si>
    <t xml:space="preserve">Целевые программы муниципальных образований</t>
  </si>
  <si>
    <t xml:space="preserve">Обеспечение деятельности подведомственных учреждений</t>
  </si>
  <si>
    <t xml:space="preserve">0317777</t>
  </si>
  <si>
    <t xml:space="preserve">Мероприятия в сфере образования</t>
  </si>
  <si>
    <t xml:space="preserve">0318881</t>
  </si>
  <si>
    <t xml:space="preserve">0318882</t>
  </si>
  <si>
    <t xml:space="preserve">Софинансирование муниципальных учреждений - победителей конкурсов</t>
  </si>
  <si>
    <t xml:space="preserve">0318883</t>
  </si>
  <si>
    <t xml:space="preserve">Софинансирование на проектирование и строительство детских дошкольных учреждений</t>
  </si>
  <si>
    <t xml:space="preserve">0318884</t>
  </si>
  <si>
    <t xml:space="preserve">Прочие расходы на обеспечение деятельности образовательных учреждений</t>
  </si>
  <si>
    <t xml:space="preserve">0318885</t>
  </si>
  <si>
    <t xml:space="preserve">Общее образование</t>
  </si>
  <si>
    <t xml:space="preserve">0320000</t>
  </si>
  <si>
    <t xml:space="preserve">Подпрограмма II "Развитие общего образования"</t>
  </si>
  <si>
    <t xml:space="preserve">0320440</t>
  </si>
  <si>
    <t xml:space="preserve">Субсидия на проведение мероприятий по формированию сети базовых общеобразовательных организаций, в которых созданы условия для инклюзивного обучения детей-инвалидов</t>
  </si>
  <si>
    <t xml:space="preserve">0325027</t>
  </si>
  <si>
    <t xml:space="preserve">Субсидия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25097</t>
  </si>
  <si>
    <t xml:space="preserve">0326044</t>
  </si>
  <si>
    <t xml:space="preserve">Субвенция на обеспечение государственных гарантий  прав граждан на получение общедоступного и бесплатного дошкольного, начального общего, основного общего, среднего  общего образования, также дополнительного образования в муниципальных организациях</t>
  </si>
  <si>
    <t xml:space="preserve">032622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26221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0326222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26223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26224</t>
  </si>
  <si>
    <t xml:space="preserve">Субвенция на выплату  вознаграждения за выполнение функций классного руководителя педагогическим работникам муниципальных образовательных организаций</t>
  </si>
  <si>
    <t xml:space="preserve">0326225</t>
  </si>
  <si>
    <t xml:space="preserve">Субвенция на 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35082</t>
  </si>
  <si>
    <t xml:space="preserve">Капитальные вложения в объекты недвижимого имущества муниципальной собственности</t>
  </si>
  <si>
    <t xml:space="preserve">Бюджетные инвестиции </t>
  </si>
  <si>
    <t xml:space="preserve">Субсидия на приобретение автобусов для доставки обучающихся в общеобразовательные организации, расположенные в сельской местности</t>
  </si>
  <si>
    <t xml:space="preserve">0326226</t>
  </si>
  <si>
    <t xml:space="preserve">Субсидия на обеспечение подвоза учащихся к месту обучения в муниципальные общеобразовательные организации, расположенные в сельской местности</t>
  </si>
  <si>
    <t xml:space="preserve">0326227</t>
  </si>
  <si>
    <t xml:space="preserve">Субсидия на внедрение современных образовательных технологий</t>
  </si>
  <si>
    <t xml:space="preserve">0326228</t>
  </si>
  <si>
    <t xml:space="preserve">Субсидия на закупку технологического оборудования для столовых и мебели для залов питания  общеобразовательных организаций-победителей областного конкурса отбора муниципальных проектов совершенствования организации питания обучающихся </t>
  </si>
  <si>
    <t xml:space="preserve">0326229</t>
  </si>
  <si>
    <t xml:space="preserve">Субсидия на закупку учебного оборудования и мебели для муниципальных общеобразовательных организаций-победителей областного конкурса муниципальных общеобразовательных организаций, разрабатывающих и внедряющих инновационные образовательные проекты </t>
  </si>
  <si>
    <t xml:space="preserve">0326230</t>
  </si>
  <si>
    <t xml:space="preserve">Субсидия на мероприятия по проведению капитального, текущего ремонта, ремонта и установке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0326234</t>
  </si>
  <si>
    <t xml:space="preserve">0326242</t>
  </si>
  <si>
    <t xml:space="preserve">Субсидия на 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 </t>
  </si>
  <si>
    <t xml:space="preserve">0326243</t>
  </si>
  <si>
    <t xml:space="preserve">Расходы на 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 за счет средств местного бюджета    </t>
  </si>
  <si>
    <t xml:space="preserve">0328887</t>
  </si>
  <si>
    <t xml:space="preserve">410</t>
  </si>
  <si>
    <t xml:space="preserve">Обеспечение деятельности казенных учреждений</t>
  </si>
  <si>
    <t xml:space="preserve">0327759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ой местности</t>
  </si>
  <si>
    <t xml:space="preserve">0327775</t>
  </si>
  <si>
    <t xml:space="preserve">Софинансирование субсидии на внедрение современных технологий</t>
  </si>
  <si>
    <t xml:space="preserve">0327774</t>
  </si>
  <si>
    <t xml:space="preserve">Совершенствование организации питания обучающихся в муниципальных учреждениях</t>
  </si>
  <si>
    <t xml:space="preserve">0327773</t>
  </si>
  <si>
    <t xml:space="preserve">Прочая закупка для муниципальных нужд</t>
  </si>
  <si>
    <t xml:space="preserve">0321759</t>
  </si>
  <si>
    <t xml:space="preserve">Обеспечение деятельности бюджетных  подведомственных учреждений</t>
  </si>
  <si>
    <t xml:space="preserve">0327777</t>
  </si>
  <si>
    <t xml:space="preserve">0328881</t>
  </si>
  <si>
    <t xml:space="preserve">0328882</t>
  </si>
  <si>
    <t xml:space="preserve">0328883</t>
  </si>
  <si>
    <t xml:space="preserve">Развитие сети образовательных учреждений путем проектирования и строительства общеобразовательных школ</t>
  </si>
  <si>
    <t xml:space="preserve">0328886</t>
  </si>
  <si>
    <t xml:space="preserve">0328885</t>
  </si>
  <si>
    <t xml:space="preserve">Детские дома</t>
  </si>
  <si>
    <t xml:space="preserve">0327059</t>
  </si>
  <si>
    <t xml:space="preserve">Учреждения по внешкольной работе с детьми</t>
  </si>
  <si>
    <t xml:space="preserve">Подпрограмма III "Развитие дополнительного образования, системы воспитания и социализации детей и подростков"</t>
  </si>
  <si>
    <t xml:space="preserve">0330000</t>
  </si>
  <si>
    <t xml:space="preserve">0330440</t>
  </si>
  <si>
    <t xml:space="preserve">0336044</t>
  </si>
  <si>
    <t xml:space="preserve">Расходы на содержание учреждений по внешкольной работе с детьми</t>
  </si>
  <si>
    <t xml:space="preserve">0337777</t>
  </si>
  <si>
    <t xml:space="preserve">0338881</t>
  </si>
  <si>
    <t xml:space="preserve">0338882</t>
  </si>
  <si>
    <t xml:space="preserve">Прочие расходы на обеспечение деятельности образовательных учреждений по внешкольной работе с детьми</t>
  </si>
  <si>
    <t xml:space="preserve">0338885</t>
  </si>
  <si>
    <t xml:space="preserve">Высшее и послевузовское профессионально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и негосударственных образовательных учреждения</t>
  </si>
  <si>
    <t xml:space="preserve">0346250</t>
  </si>
  <si>
    <t xml:space="preserve">0327772</t>
  </si>
  <si>
    <t xml:space="preserve">Субсидия на мероприятия по организации отдыха детей в каникулярное время</t>
  </si>
  <si>
    <t xml:space="preserve">0336219</t>
  </si>
  <si>
    <t xml:space="preserve">Подпрограмма IV " Создание условий для реализации полномочий управления образования администрации Сергиево-Посадского муниципального района "</t>
  </si>
  <si>
    <t xml:space="preserve">0340000</t>
  </si>
  <si>
    <t xml:space="preserve">0340497</t>
  </si>
  <si>
    <t xml:space="preserve">Фонд оплаты труда муниципальных органов и взносы по обязательному социальному страхованию</t>
  </si>
  <si>
    <t xml:space="preserve">0340498</t>
  </si>
  <si>
    <t xml:space="preserve">Иные выплаты персоналу муниципальных органов, за исключением фонда оплаты труда</t>
  </si>
  <si>
    <t xml:space="preserve">0340499</t>
  </si>
  <si>
    <t xml:space="preserve">Уплата налога на имущество организаций и земельного налога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Субвенция для организации выплат компенсации родительской платы</t>
  </si>
  <si>
    <t xml:space="preserve">0346044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47759</t>
  </si>
  <si>
    <t xml:space="preserve">Иные выплаты персоналу казенных учреждений, за исключением фонда оплаты труда</t>
  </si>
  <si>
    <t xml:space="preserve">0347777</t>
  </si>
  <si>
    <t xml:space="preserve">0348881</t>
  </si>
  <si>
    <t xml:space="preserve">0348882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на 2014 -2018 годы"</t>
  </si>
  <si>
    <t xml:space="preserve">0509999</t>
  </si>
  <si>
    <t xml:space="preserve">0527777</t>
  </si>
  <si>
    <t xml:space="preserve">Подпрограмма II "Развитие физической культуры и спорта бюджетных учреждений дополнительного образования"</t>
  </si>
  <si>
    <t xml:space="preserve">0520440</t>
  </si>
  <si>
    <t xml:space="preserve">0526044</t>
  </si>
  <si>
    <t xml:space="preserve">0528882</t>
  </si>
  <si>
    <t xml:space="preserve">Физическая культура и спорт</t>
  </si>
  <si>
    <t xml:space="preserve">0500000</t>
  </si>
  <si>
    <t xml:space="preserve">11</t>
  </si>
  <si>
    <t xml:space="preserve">00</t>
  </si>
  <si>
    <t xml:space="preserve">Физическая культура </t>
  </si>
  <si>
    <t xml:space="preserve">Подпрограмма I "Развитие физической культуры и спорта бюджетных учреждений"</t>
  </si>
  <si>
    <t xml:space="preserve">0517777</t>
  </si>
  <si>
    <t xml:space="preserve">0516044</t>
  </si>
  <si>
    <t xml:space="preserve">Мероприятия в сфере физической культуры и спорта</t>
  </si>
  <si>
    <t xml:space="preserve">0517771</t>
  </si>
  <si>
    <t xml:space="preserve">0527771</t>
  </si>
  <si>
    <t xml:space="preserve">Подпрограмма III "Проведение мероприятий физической культуры и спорта управлением по культуре, спорту и делам молодежи"</t>
  </si>
  <si>
    <t xml:space="preserve">0538881</t>
  </si>
  <si>
    <t xml:space="preserve">0530440</t>
  </si>
  <si>
    <t xml:space="preserve">Реализация мероприятий по социальной поддержки  детей-инвалидов</t>
  </si>
  <si>
    <t xml:space="preserve">03</t>
  </si>
  <si>
    <t xml:space="preserve">Субсидия ОАО "Конноспортивный клуб "Сергиев Посад" на организацию и проведение занятий по лечебно-верховой езде</t>
  </si>
  <si>
    <t xml:space="preserve">Подпрограмма IV "Проектирование и строительство физкультурно-оздоровительных комплексов"</t>
  </si>
  <si>
    <t xml:space="preserve">0548886</t>
  </si>
  <si>
    <t xml:space="preserve">Субсидия  на проектирование и строительство физкультурно-оздоровительных комплексов </t>
  </si>
  <si>
    <t xml:space="preserve">0546413</t>
  </si>
  <si>
    <t xml:space="preserve">Муниципальная программа Сергиево-Посадского муниципального района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4 -2020 годы"</t>
  </si>
  <si>
    <t xml:space="preserve">0608888</t>
  </si>
  <si>
    <t xml:space="preserve">Социальная политика</t>
  </si>
  <si>
    <t xml:space="preserve">Социальное обеспечение населения</t>
  </si>
  <si>
    <t xml:space="preserve">300</t>
  </si>
  <si>
    <t xml:space="preserve">320</t>
  </si>
  <si>
    <t xml:space="preserve">Субсидия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605018</t>
  </si>
  <si>
    <t xml:space="preserve">Субсидия на проведение мероприятий по обеспечению жильем молодых семей и молодых специалистов, проживающих и работающих в сельской местности </t>
  </si>
  <si>
    <t xml:space="preserve">0606003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на 2014 -2018 годы"</t>
  </si>
  <si>
    <t xml:space="preserve">0708888</t>
  </si>
  <si>
    <t xml:space="preserve">Охрана окружающей среды</t>
  </si>
  <si>
    <t xml:space="preserve">Другие вопросы в области охраны окружающей среды</t>
  </si>
  <si>
    <t xml:space="preserve">05</t>
  </si>
  <si>
    <t xml:space="preserve">Муниципальная программа  "Профилактика преступлений и иных правонарушений на  территории Сергиево-Посадского муниципального района  на 2014-2016 годы"</t>
  </si>
  <si>
    <t xml:space="preserve">0809999</t>
  </si>
  <si>
    <t xml:space="preserve">Подпрограмма "Профилактика преступлений и иных правонарушений"</t>
  </si>
  <si>
    <t xml:space="preserve">0818881</t>
  </si>
  <si>
    <t xml:space="preserve">14</t>
  </si>
  <si>
    <t xml:space="preserve">Подпрограмма  "Профилактика наркомании, токсикомании и алкоголизма"</t>
  </si>
  <si>
    <t xml:space="preserve">0828881</t>
  </si>
  <si>
    <t xml:space="preserve">Подпрогамма  "Профилактика экстремизма и терроризма"</t>
  </si>
  <si>
    <t xml:space="preserve">0838881</t>
  </si>
  <si>
    <t xml:space="preserve">Муниципальная программа  "О поддержке отдельных категорий граждан при улучшении ими жилищных условий с использованием ипотечных жилищных кредитов на 2014-2024 годы"</t>
  </si>
  <si>
    <t xml:space="preserve">0908888</t>
  </si>
  <si>
    <t xml:space="preserve">Субсидия на возмещение части затрат в связи с предоставлением ипотечного кредита молодым, в возрасте до 35 лет, учителям  муниципальных образовательных организаций, за счет средств, перечисленных из федерального бюджета</t>
  </si>
  <si>
    <t xml:space="preserve">0905898</t>
  </si>
  <si>
    <t xml:space="preserve">Субсидия на возмещение части затрат в связи с предоставлением ипотечного кредита молодым, в возрасте до 35 лет, учителям  муниципальных образовательных организаций, за счет средств, перечисленных из областного бюджета</t>
  </si>
  <si>
    <t xml:space="preserve">0906021</t>
  </si>
  <si>
    <t xml:space="preserve">Субсидия на оплату первоначального взноса при получении ипотечного жилищного кредита, в соответствии с подпрограммой "Социальная ипотека" государственной программы Московской области "Жилище"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 на 2014-2018  годы"</t>
  </si>
  <si>
    <t xml:space="preserve">1008888</t>
  </si>
  <si>
    <t xml:space="preserve">Жилищно-коммунальное хозяйство</t>
  </si>
  <si>
    <t xml:space="preserve">Коммунальное хозяйство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 на 2014-2018 годы"</t>
  </si>
  <si>
    <t xml:space="preserve">1101000</t>
  </si>
  <si>
    <t xml:space="preserve">Национальная экономика</t>
  </si>
  <si>
    <t xml:space="preserve">1101759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муниципальных учреждений</t>
  </si>
  <si>
    <t xml:space="preserve">Субсидия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 и организаций, образующих инфраструктуру поддержки и развития малого и среднего предпринимательства за счет средств федерального бюджета</t>
  </si>
  <si>
    <t xml:space="preserve">1105064</t>
  </si>
  <si>
    <t xml:space="preserve">Субсидия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 и организаций, образующих инфраструктуру поддержки и развития малого и среднего предпринимательства за счет средств областного бюджета</t>
  </si>
  <si>
    <t xml:space="preserve">1106210</t>
  </si>
  <si>
    <t xml:space="preserve">1108888</t>
  </si>
  <si>
    <t xml:space="preserve">Муниципальная программа  "Создание условий для развития туризма в Сергиево-Посадском муниципальном районе на 2014-2016 годы"</t>
  </si>
  <si>
    <t xml:space="preserve">1218888</t>
  </si>
  <si>
    <t xml:space="preserve">Муниципальная  программа  "Молодое поколение  Сергиево-Посадского муниципального района  на 2014-2018 годы"</t>
  </si>
  <si>
    <t xml:space="preserve">1307777</t>
  </si>
  <si>
    <t xml:space="preserve">Молодежная политика и оздоровление детей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1317777</t>
  </si>
  <si>
    <t xml:space="preserve">1310440</t>
  </si>
  <si>
    <t xml:space="preserve">Организация и проведение мероприятий для детей и молодежи</t>
  </si>
  <si>
    <t xml:space="preserve">1317771</t>
  </si>
  <si>
    <t xml:space="preserve">Подпрограмма II "Организация и осуществление мероприятий межпоселенческого характера по работе с детьми и молодежью"</t>
  </si>
  <si>
    <t xml:space="preserve">1328881</t>
  </si>
  <si>
    <t xml:space="preserve">Иные межбюджетные трансферты на осуществление деятельности и обеспечение форменной одеждой волонтеров в ходе празднования 700-летия со дня рождения преподобного Сергия Радонежского</t>
  </si>
  <si>
    <t xml:space="preserve">1326235</t>
  </si>
  <si>
    <t xml:space="preserve">Муниципальная программа "Внедрение автоматизированной системы управления бюджетным процессом Сергиево-Посадского муниципального района  на 2014-2016 годы"</t>
  </si>
  <si>
    <t xml:space="preserve">1408888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Энергосбережение в муниципальных казенных, бюджетных и автономных учреждениях Сергиево-Посадского муниципального района Московской области на 2014-2018 годы и с прогнозом до 2020 года"</t>
  </si>
  <si>
    <t xml:space="preserve">1508888</t>
  </si>
  <si>
    <t xml:space="preserve">Другие общегосударственные вопросы</t>
  </si>
  <si>
    <t xml:space="preserve">13</t>
  </si>
  <si>
    <t xml:space="preserve">Субсидии на реализацию мероприятий по замене трубопроводов внутренних систем тепло- и водоснабжения с применением современных технологичных материалов и оборудования с установкой регулирующей аппаратуры для балансировки потоков теплоносителя и воды по секциям, стоякам, этажам, в том числе перевод открытых систем теплоснабжения на закрытые</t>
  </si>
  <si>
    <t xml:space="preserve">1505013</t>
  </si>
  <si>
    <t xml:space="preserve">Здравоохранение</t>
  </si>
  <si>
    <t xml:space="preserve">Муниципальная программа Сергиево-Посадского муниципального района  "Кадровое обеспечение муниципальных учреждений здравоохранения Сергиево-Посадского муниципального района на период 2014 -2016 годы"</t>
  </si>
  <si>
    <t xml:space="preserve">1708888</t>
  </si>
  <si>
    <t xml:space="preserve">1718888</t>
  </si>
  <si>
    <t xml:space="preserve">Подпрограмма IV "Социальные гарантии медицинским работникам"</t>
  </si>
  <si>
    <t xml:space="preserve">1748881</t>
  </si>
  <si>
    <t xml:space="preserve">Подпрограмма I "Привлечение молодежи для работы в системе здравоохранения района"</t>
  </si>
  <si>
    <t xml:space="preserve">1718881</t>
  </si>
  <si>
    <t xml:space="preserve">Стипендии</t>
  </si>
  <si>
    <t xml:space="preserve">340</t>
  </si>
  <si>
    <t xml:space="preserve">Муниципальная  программа  "Снижение административных барьеров, повышение качества предоставления государственных и муниципальных услуг на базе муниципального бюджетного учреждения "Многофункциональный центр  Сергиево-Посадского муниципального района Московской области" в 2014-2016 годы"</t>
  </si>
  <si>
    <t xml:space="preserve">1808888</t>
  </si>
  <si>
    <t xml:space="preserve">Субсидия на софинансирование реализации мероприятий подпрограммы "Снижение административных барьеров, повышения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1800000</t>
  </si>
  <si>
    <t xml:space="preserve">Ремонт зданий, предназначенных для размещения многофункциональных центров предоставления государственных и муниципальных услуг</t>
  </si>
  <si>
    <t xml:space="preserve">1806066</t>
  </si>
  <si>
    <t xml:space="preserve">Проведение работ по созданию системы защиты персональных данных многофункциональных центров предоставления государственных и муниципальных услуг</t>
  </si>
  <si>
    <t xml:space="preserve">1806013</t>
  </si>
  <si>
    <t xml:space="preserve">Закупка компьютерного, серверного оборудования, программного обеспечения, оргтехники</t>
  </si>
  <si>
    <t xml:space="preserve">1806014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1806067</t>
  </si>
  <si>
    <t xml:space="preserve">Муниципальная  программа  "Улучшение жилищных условий семей, имеющих семь и более детей в Сергиево-Посадском муниципальном районе Московской области на 2014-2016 годы"</t>
  </si>
  <si>
    <t xml:space="preserve">1908888</t>
  </si>
  <si>
    <t xml:space="preserve">Субсидия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1906019</t>
  </si>
  <si>
    <t xml:space="preserve">Муниципальная  программа Сергиево-Посадского муниципального района "Обеспечение жильем молодых семей в  Сергиево-Посадском муниципальном  районе Московской области на 2014 -2016 годы"</t>
  </si>
  <si>
    <t xml:space="preserve">2008888</t>
  </si>
  <si>
    <t xml:space="preserve">Субсидия на реализацию подпрограммы "Обеспечение жильем молодых семей" долгосрочной целевой программы Московской области "Жилище" на 2013-2015 годы за счет средств бюджета Московской области</t>
  </si>
  <si>
    <t xml:space="preserve">2006020</t>
  </si>
  <si>
    <t xml:space="preserve">Субсидия на реализацию подпрограммы "Обеспечение жильем молодых семей" федеральной целевой программы "Жилище" на 2011-2015 годы за счет средств, перечисляемых из федерального бюджета</t>
  </si>
  <si>
    <t xml:space="preserve">2005020</t>
  </si>
  <si>
    <t xml:space="preserve">Осуществление мероприятий по обеспечению жильем  молодых семей и молодых специалис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95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90" zoomScalePageLayoutView="100" workbookViewId="0">
      <selection pane="topLeft" activeCell="G7" activeCellId="0" sqref="G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7.56"/>
    <col collapsed="false" customWidth="true" hidden="false" outlineLevel="0" max="3" min="3" style="3" width="13.28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7.56"/>
    <col collapsed="false" customWidth="true" hidden="false" outlineLevel="0" max="8" min="8" style="2" width="17.42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false" hidden="false" outlineLevel="0" max="11" min="11" style="2" width="8.85"/>
    <col collapsed="false" customWidth="true" hidden="false" outlineLevel="0" max="12" min="12" style="2" width="12.85"/>
    <col collapsed="false" customWidth="false" hidden="false" outlineLevel="0" max="257" min="13" style="2" width="8.85"/>
  </cols>
  <sheetData>
    <row r="1" customFormat="false" ht="18" hidden="false" customHeight="true" outlineLevel="0" collapsed="false">
      <c r="C1" s="2"/>
      <c r="G1" s="2" t="s">
        <v>0</v>
      </c>
      <c r="H1" s="3"/>
      <c r="I1" s="4"/>
      <c r="J1" s="4"/>
      <c r="K1" s="5"/>
    </row>
    <row r="2" customFormat="false" ht="18" hidden="false" customHeight="true" outlineLevel="0" collapsed="false">
      <c r="C2" s="2"/>
      <c r="G2" s="2" t="s">
        <v>1</v>
      </c>
      <c r="H2" s="6"/>
      <c r="I2" s="4"/>
      <c r="J2" s="4"/>
      <c r="K2" s="5"/>
    </row>
    <row r="3" customFormat="false" ht="18" hidden="false" customHeight="true" outlineLevel="0" collapsed="false">
      <c r="C3" s="2"/>
      <c r="G3" s="2" t="s">
        <v>2</v>
      </c>
      <c r="I3" s="4"/>
      <c r="J3" s="4"/>
      <c r="K3" s="5"/>
    </row>
    <row r="4" customFormat="false" ht="18" hidden="false" customHeight="true" outlineLevel="0" collapsed="false">
      <c r="C4" s="2"/>
      <c r="G4" s="2" t="s">
        <v>3</v>
      </c>
      <c r="I4" s="4"/>
      <c r="J4" s="4"/>
      <c r="K4" s="5"/>
    </row>
    <row r="5" customFormat="false" ht="18" hidden="false" customHeight="true" outlineLevel="0" collapsed="false">
      <c r="C5" s="2"/>
      <c r="G5" s="2" t="s">
        <v>4</v>
      </c>
      <c r="I5" s="4"/>
      <c r="J5" s="4"/>
      <c r="K5" s="5"/>
    </row>
    <row r="6" customFormat="false" ht="17.25" hidden="false" customHeight="true" outlineLevel="0" collapsed="false">
      <c r="C6" s="2"/>
      <c r="G6" s="5" t="s">
        <v>5</v>
      </c>
      <c r="H6" s="4"/>
      <c r="I6" s="4"/>
      <c r="J6" s="4"/>
      <c r="K6" s="5"/>
    </row>
    <row r="7" customFormat="false" ht="17.25" hidden="false" customHeight="true" outlineLevel="0" collapsed="false">
      <c r="C7" s="2"/>
      <c r="G7" s="5"/>
      <c r="H7" s="4"/>
      <c r="I7" s="4"/>
      <c r="J7" s="4"/>
      <c r="K7" s="5"/>
    </row>
    <row r="8" customFormat="false" ht="17.25" hidden="false" customHeight="true" outlineLevel="0" collapsed="false">
      <c r="C8" s="2"/>
      <c r="G8" s="7" t="s">
        <v>6</v>
      </c>
      <c r="H8" s="7"/>
      <c r="I8" s="4"/>
      <c r="J8" s="4"/>
      <c r="K8" s="5"/>
    </row>
    <row r="9" customFormat="false" ht="17.25" hidden="false" customHeight="true" outlineLevel="0" collapsed="false">
      <c r="C9" s="2"/>
      <c r="G9" s="7" t="s">
        <v>1</v>
      </c>
      <c r="H9" s="7"/>
      <c r="I9" s="4"/>
      <c r="J9" s="4"/>
      <c r="K9" s="5"/>
    </row>
    <row r="10" customFormat="false" ht="17.25" hidden="false" customHeight="true" outlineLevel="0" collapsed="false">
      <c r="C10" s="2"/>
      <c r="G10" s="7" t="s">
        <v>2</v>
      </c>
      <c r="H10" s="7"/>
      <c r="I10" s="4"/>
      <c r="J10" s="4"/>
      <c r="K10" s="5"/>
    </row>
    <row r="11" customFormat="false" ht="17.25" hidden="false" customHeight="true" outlineLevel="0" collapsed="false">
      <c r="C11" s="2"/>
      <c r="G11" s="8" t="s">
        <v>3</v>
      </c>
      <c r="H11" s="8"/>
      <c r="I11" s="4"/>
      <c r="J11" s="4"/>
      <c r="K11" s="5"/>
    </row>
    <row r="12" customFormat="false" ht="19.5" hidden="false" customHeight="true" outlineLevel="0" collapsed="false">
      <c r="C12" s="2"/>
      <c r="G12" s="7" t="s">
        <v>4</v>
      </c>
      <c r="H12" s="7"/>
      <c r="I12" s="9"/>
      <c r="J12" s="9"/>
      <c r="K12" s="9"/>
    </row>
    <row r="13" customFormat="false" ht="18" hidden="false" customHeight="true" outlineLevel="0" collapsed="false">
      <c r="C13" s="2"/>
      <c r="G13" s="8" t="s">
        <v>7</v>
      </c>
      <c r="H13" s="8"/>
      <c r="I13" s="10"/>
      <c r="J13" s="10"/>
      <c r="K13" s="10"/>
    </row>
    <row r="14" customFormat="false" ht="18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</row>
    <row r="15" customFormat="false" ht="39" hidden="false" customHeight="true" outlineLevel="0" collapsed="false">
      <c r="A15" s="12" t="s">
        <v>9</v>
      </c>
      <c r="B15" s="12"/>
      <c r="C15" s="12"/>
      <c r="D15" s="12"/>
      <c r="E15" s="12"/>
      <c r="F15" s="12"/>
      <c r="G15" s="12"/>
      <c r="H15" s="12"/>
    </row>
    <row r="16" customFormat="false" ht="15.75" hidden="false" customHeight="false" outlineLevel="0" collapsed="false">
      <c r="A16" s="13"/>
      <c r="B16" s="14"/>
      <c r="C16" s="15"/>
      <c r="D16" s="15"/>
      <c r="E16" s="15"/>
      <c r="F16" s="15"/>
      <c r="G16" s="14"/>
      <c r="H16" s="16" t="s">
        <v>10</v>
      </c>
    </row>
    <row r="17" customFormat="false" ht="63" hidden="false" customHeight="false" outlineLevel="0" collapsed="false">
      <c r="A17" s="17" t="s">
        <v>11</v>
      </c>
      <c r="B17" s="17" t="s">
        <v>12</v>
      </c>
      <c r="C17" s="18" t="s">
        <v>13</v>
      </c>
      <c r="D17" s="18" t="s">
        <v>14</v>
      </c>
      <c r="E17" s="18" t="s">
        <v>15</v>
      </c>
      <c r="F17" s="18" t="s">
        <v>16</v>
      </c>
      <c r="G17" s="19" t="s">
        <v>17</v>
      </c>
      <c r="H17" s="17" t="s">
        <v>18</v>
      </c>
      <c r="I17" s="20"/>
    </row>
    <row r="18" s="27" customFormat="true" ht="37.5" hidden="false" customHeight="true" outlineLevel="0" collapsed="false">
      <c r="A18" s="21"/>
      <c r="B18" s="21" t="s">
        <v>19</v>
      </c>
      <c r="C18" s="22"/>
      <c r="D18" s="23"/>
      <c r="E18" s="23"/>
      <c r="F18" s="23"/>
      <c r="G18" s="24" t="n">
        <f aca="false">G19+G88+G166+G437+G483+G494+G499+G527+G532+G584+G610+G513+G552+G561+G639+G647+G579+G619</f>
        <v>4477860.65</v>
      </c>
      <c r="H18" s="24" t="n">
        <f aca="false">H19+H88+H166+H437+H483+H494+H499+H527+H532+H584+H610+H513+H552+H561+H639+H647+H579+H619</f>
        <v>2991498.3</v>
      </c>
      <c r="I18" s="25"/>
      <c r="J18" s="26"/>
      <c r="L18" s="28"/>
    </row>
    <row r="19" s="27" customFormat="true" ht="59.25" hidden="false" customHeight="true" outlineLevel="0" collapsed="false">
      <c r="A19" s="29" t="n">
        <v>1</v>
      </c>
      <c r="B19" s="30" t="s">
        <v>20</v>
      </c>
      <c r="C19" s="31" t="s">
        <v>21</v>
      </c>
      <c r="D19" s="32"/>
      <c r="E19" s="32"/>
      <c r="F19" s="33"/>
      <c r="G19" s="34" t="n">
        <f aca="false">G20+G34+G58+G62+G67</f>
        <v>325370.5</v>
      </c>
      <c r="H19" s="34" t="n">
        <f aca="false">H20+H34+H58+H62+H67+H82</f>
        <v>272238</v>
      </c>
      <c r="I19" s="25"/>
      <c r="J19" s="26"/>
    </row>
    <row r="20" s="27" customFormat="true" ht="20.25" hidden="false" customHeight="true" outlineLevel="0" collapsed="false">
      <c r="A20" s="35"/>
      <c r="B20" s="36" t="s">
        <v>22</v>
      </c>
      <c r="C20" s="32" t="s">
        <v>21</v>
      </c>
      <c r="D20" s="32" t="s">
        <v>23</v>
      </c>
      <c r="E20" s="32" t="s">
        <v>24</v>
      </c>
      <c r="F20" s="37"/>
      <c r="G20" s="38" t="n">
        <f aca="false">G21+G31+G25+G28</f>
        <v>60745.8</v>
      </c>
      <c r="H20" s="38" t="n">
        <f aca="false">H21+H31+H25+H28</f>
        <v>53708.1</v>
      </c>
      <c r="I20" s="25"/>
      <c r="J20" s="26"/>
    </row>
    <row r="21" s="27" customFormat="true" ht="34.5" hidden="false" customHeight="true" outlineLevel="0" collapsed="false">
      <c r="A21" s="35"/>
      <c r="B21" s="36" t="s">
        <v>25</v>
      </c>
      <c r="C21" s="32" t="s">
        <v>21</v>
      </c>
      <c r="D21" s="32" t="s">
        <v>23</v>
      </c>
      <c r="E21" s="32" t="s">
        <v>24</v>
      </c>
      <c r="F21" s="39"/>
      <c r="G21" s="38" t="n">
        <f aca="false">G22</f>
        <v>52808.1</v>
      </c>
      <c r="H21" s="38" t="n">
        <f aca="false">H22</f>
        <v>52808.1</v>
      </c>
      <c r="I21" s="25"/>
      <c r="J21" s="26"/>
    </row>
    <row r="22" s="27" customFormat="true" ht="33" hidden="false" customHeight="true" outlineLevel="0" collapsed="false">
      <c r="A22" s="35"/>
      <c r="B22" s="36" t="s">
        <v>26</v>
      </c>
      <c r="C22" s="32" t="s">
        <v>21</v>
      </c>
      <c r="D22" s="32" t="s">
        <v>23</v>
      </c>
      <c r="E22" s="32" t="s">
        <v>24</v>
      </c>
      <c r="F22" s="39"/>
      <c r="G22" s="38" t="n">
        <f aca="false">G24</f>
        <v>52808.1</v>
      </c>
      <c r="H22" s="38" t="n">
        <f aca="false">H24</f>
        <v>52808.1</v>
      </c>
      <c r="I22" s="25"/>
      <c r="J22" s="26"/>
    </row>
    <row r="23" s="27" customFormat="true" ht="37.5" hidden="false" customHeight="true" outlineLevel="0" collapsed="false">
      <c r="A23" s="35"/>
      <c r="B23" s="36" t="s">
        <v>27</v>
      </c>
      <c r="C23" s="32" t="s">
        <v>21</v>
      </c>
      <c r="D23" s="32" t="s">
        <v>23</v>
      </c>
      <c r="E23" s="32" t="s">
        <v>24</v>
      </c>
      <c r="F23" s="32" t="s">
        <v>28</v>
      </c>
      <c r="G23" s="38" t="n">
        <v>53184.8</v>
      </c>
      <c r="H23" s="38" t="n">
        <v>53184.8</v>
      </c>
      <c r="I23" s="25"/>
      <c r="J23" s="26"/>
    </row>
    <row r="24" s="27" customFormat="true" ht="26.25" hidden="false" customHeight="true" outlineLevel="0" collapsed="false">
      <c r="A24" s="35"/>
      <c r="B24" s="36" t="s">
        <v>29</v>
      </c>
      <c r="C24" s="32" t="s">
        <v>21</v>
      </c>
      <c r="D24" s="32" t="s">
        <v>23</v>
      </c>
      <c r="E24" s="32" t="s">
        <v>24</v>
      </c>
      <c r="F24" s="32" t="s">
        <v>30</v>
      </c>
      <c r="G24" s="38" t="n">
        <f aca="false">53184.8+1886.3-1953-1542+1232</f>
        <v>52808.1</v>
      </c>
      <c r="H24" s="38" t="n">
        <f aca="false">G24</f>
        <v>52808.1</v>
      </c>
      <c r="I24" s="25"/>
      <c r="J24" s="26"/>
    </row>
    <row r="25" s="27" customFormat="true" ht="82.5" hidden="false" customHeight="true" outlineLevel="0" collapsed="false">
      <c r="A25" s="35"/>
      <c r="B25" s="36" t="s">
        <v>31</v>
      </c>
      <c r="C25" s="32" t="s">
        <v>32</v>
      </c>
      <c r="D25" s="32" t="s">
        <v>23</v>
      </c>
      <c r="E25" s="32" t="s">
        <v>24</v>
      </c>
      <c r="F25" s="32"/>
      <c r="G25" s="38" t="n">
        <f aca="false">G27</f>
        <v>200</v>
      </c>
      <c r="H25" s="38" t="n">
        <f aca="false">H27</f>
        <v>200</v>
      </c>
      <c r="I25" s="25"/>
      <c r="J25" s="26"/>
    </row>
    <row r="26" s="27" customFormat="true" ht="42" hidden="false" customHeight="true" outlineLevel="0" collapsed="false">
      <c r="A26" s="35"/>
      <c r="B26" s="36" t="s">
        <v>27</v>
      </c>
      <c r="C26" s="32" t="s">
        <v>32</v>
      </c>
      <c r="D26" s="32" t="s">
        <v>23</v>
      </c>
      <c r="E26" s="32" t="s">
        <v>24</v>
      </c>
      <c r="F26" s="32" t="s">
        <v>28</v>
      </c>
      <c r="G26" s="38" t="n">
        <f aca="false">G27</f>
        <v>200</v>
      </c>
      <c r="H26" s="38" t="n">
        <f aca="false">H27</f>
        <v>200</v>
      </c>
      <c r="I26" s="25"/>
      <c r="J26" s="26"/>
    </row>
    <row r="27" s="27" customFormat="true" ht="20.25" hidden="false" customHeight="true" outlineLevel="0" collapsed="false">
      <c r="A27" s="35"/>
      <c r="B27" s="36" t="s">
        <v>29</v>
      </c>
      <c r="C27" s="32" t="s">
        <v>32</v>
      </c>
      <c r="D27" s="32" t="s">
        <v>23</v>
      </c>
      <c r="E27" s="32" t="s">
        <v>24</v>
      </c>
      <c r="F27" s="32" t="s">
        <v>30</v>
      </c>
      <c r="G27" s="38" t="n">
        <f aca="false">412-212</f>
        <v>200</v>
      </c>
      <c r="H27" s="38" t="n">
        <f aca="false">G27</f>
        <v>200</v>
      </c>
      <c r="I27" s="25"/>
      <c r="J27" s="26"/>
    </row>
    <row r="28" s="27" customFormat="true" ht="54.75" hidden="false" customHeight="true" outlineLevel="0" collapsed="false">
      <c r="A28" s="35"/>
      <c r="B28" s="36" t="s">
        <v>33</v>
      </c>
      <c r="C28" s="32" t="s">
        <v>34</v>
      </c>
      <c r="D28" s="32" t="s">
        <v>23</v>
      </c>
      <c r="E28" s="32" t="s">
        <v>24</v>
      </c>
      <c r="F28" s="32"/>
      <c r="G28" s="38" t="n">
        <f aca="false">G29</f>
        <v>700</v>
      </c>
      <c r="H28" s="38" t="n">
        <f aca="false">H29</f>
        <v>700</v>
      </c>
      <c r="I28" s="25"/>
      <c r="J28" s="26"/>
    </row>
    <row r="29" s="27" customFormat="true" ht="36" hidden="false" customHeight="true" outlineLevel="0" collapsed="false">
      <c r="A29" s="35"/>
      <c r="B29" s="36" t="s">
        <v>27</v>
      </c>
      <c r="C29" s="32" t="s">
        <v>34</v>
      </c>
      <c r="D29" s="32" t="s">
        <v>23</v>
      </c>
      <c r="E29" s="32" t="s">
        <v>24</v>
      </c>
      <c r="F29" s="32" t="s">
        <v>28</v>
      </c>
      <c r="G29" s="38" t="n">
        <f aca="false">G30</f>
        <v>700</v>
      </c>
      <c r="H29" s="38" t="n">
        <f aca="false">H30</f>
        <v>700</v>
      </c>
      <c r="I29" s="25"/>
      <c r="J29" s="26"/>
    </row>
    <row r="30" s="27" customFormat="true" ht="20.25" hidden="false" customHeight="true" outlineLevel="0" collapsed="false">
      <c r="A30" s="35"/>
      <c r="B30" s="36" t="s">
        <v>29</v>
      </c>
      <c r="C30" s="32" t="s">
        <v>34</v>
      </c>
      <c r="D30" s="32" t="s">
        <v>23</v>
      </c>
      <c r="E30" s="32" t="s">
        <v>24</v>
      </c>
      <c r="F30" s="32" t="s">
        <v>30</v>
      </c>
      <c r="G30" s="38" t="n">
        <f aca="false">500+200</f>
        <v>700</v>
      </c>
      <c r="H30" s="38" t="n">
        <f aca="false">500+200</f>
        <v>700</v>
      </c>
      <c r="I30" s="25"/>
      <c r="J30" s="26"/>
    </row>
    <row r="31" s="27" customFormat="true" ht="51" hidden="false" customHeight="true" outlineLevel="0" collapsed="false">
      <c r="A31" s="35"/>
      <c r="B31" s="36" t="s">
        <v>20</v>
      </c>
      <c r="C31" s="32" t="s">
        <v>35</v>
      </c>
      <c r="D31" s="32" t="s">
        <v>23</v>
      </c>
      <c r="E31" s="32" t="s">
        <v>24</v>
      </c>
      <c r="F31" s="32"/>
      <c r="G31" s="38" t="n">
        <f aca="false">G32</f>
        <v>7037.7</v>
      </c>
      <c r="H31" s="38"/>
      <c r="I31" s="25"/>
      <c r="J31" s="26"/>
    </row>
    <row r="32" s="27" customFormat="true" ht="50.25" hidden="false" customHeight="true" outlineLevel="0" collapsed="false">
      <c r="A32" s="35"/>
      <c r="B32" s="36" t="s">
        <v>27</v>
      </c>
      <c r="C32" s="32" t="s">
        <v>35</v>
      </c>
      <c r="D32" s="32" t="s">
        <v>23</v>
      </c>
      <c r="E32" s="32" t="s">
        <v>24</v>
      </c>
      <c r="F32" s="32" t="s">
        <v>28</v>
      </c>
      <c r="G32" s="38" t="n">
        <f aca="false">G33</f>
        <v>7037.7</v>
      </c>
      <c r="H32" s="38"/>
      <c r="I32" s="25"/>
      <c r="J32" s="26"/>
    </row>
    <row r="33" s="27" customFormat="true" ht="20.25" hidden="false" customHeight="true" outlineLevel="0" collapsed="false">
      <c r="A33" s="35"/>
      <c r="B33" s="36" t="s">
        <v>29</v>
      </c>
      <c r="C33" s="32" t="s">
        <v>35</v>
      </c>
      <c r="D33" s="32" t="s">
        <v>23</v>
      </c>
      <c r="E33" s="32" t="s">
        <v>24</v>
      </c>
      <c r="F33" s="32" t="s">
        <v>30</v>
      </c>
      <c r="G33" s="38" t="n">
        <f aca="false">6512.8+100+1515-415-6267.8+650.5-28.6+5500-150-370.2-9</f>
        <v>7037.7</v>
      </c>
      <c r="H33" s="38"/>
      <c r="I33" s="25"/>
      <c r="J33" s="26"/>
    </row>
    <row r="34" s="27" customFormat="true" ht="20.25" hidden="false" customHeight="true" outlineLevel="0" collapsed="false">
      <c r="A34" s="35"/>
      <c r="B34" s="36" t="s">
        <v>36</v>
      </c>
      <c r="C34" s="32" t="s">
        <v>37</v>
      </c>
      <c r="D34" s="32" t="s">
        <v>23</v>
      </c>
      <c r="E34" s="32" t="s">
        <v>38</v>
      </c>
      <c r="F34" s="32"/>
      <c r="G34" s="38" t="n">
        <f aca="false">G35+G39+G48+G55+G44+G52</f>
        <v>239831.8</v>
      </c>
      <c r="H34" s="38" t="n">
        <f aca="false">H35+H39+H48+H55+H44+H52</f>
        <v>199095</v>
      </c>
      <c r="I34" s="25"/>
      <c r="J34" s="26"/>
    </row>
    <row r="35" s="27" customFormat="true" ht="36.75" hidden="false" customHeight="true" outlineLevel="0" collapsed="false">
      <c r="A35" s="35"/>
      <c r="B35" s="36" t="s">
        <v>25</v>
      </c>
      <c r="C35" s="32" t="s">
        <v>21</v>
      </c>
      <c r="D35" s="32" t="s">
        <v>23</v>
      </c>
      <c r="E35" s="32" t="s">
        <v>38</v>
      </c>
      <c r="F35" s="32"/>
      <c r="G35" s="38" t="n">
        <f aca="false">G36</f>
        <v>37606.2</v>
      </c>
      <c r="H35" s="38" t="n">
        <f aca="false">H36</f>
        <v>37606.2</v>
      </c>
      <c r="I35" s="25"/>
      <c r="J35" s="26"/>
    </row>
    <row r="36" s="27" customFormat="true" ht="42.75" hidden="false" customHeight="true" outlineLevel="0" collapsed="false">
      <c r="A36" s="35"/>
      <c r="B36" s="36" t="s">
        <v>26</v>
      </c>
      <c r="C36" s="32" t="s">
        <v>21</v>
      </c>
      <c r="D36" s="32" t="s">
        <v>23</v>
      </c>
      <c r="E36" s="32" t="s">
        <v>38</v>
      </c>
      <c r="F36" s="32"/>
      <c r="G36" s="38" t="n">
        <f aca="false">G37</f>
        <v>37606.2</v>
      </c>
      <c r="H36" s="38" t="n">
        <f aca="false">H37</f>
        <v>37606.2</v>
      </c>
      <c r="I36" s="25"/>
      <c r="J36" s="26"/>
    </row>
    <row r="37" s="27" customFormat="true" ht="39.75" hidden="false" customHeight="true" outlineLevel="0" collapsed="false">
      <c r="A37" s="35"/>
      <c r="B37" s="36" t="s">
        <v>27</v>
      </c>
      <c r="C37" s="32" t="s">
        <v>21</v>
      </c>
      <c r="D37" s="32" t="s">
        <v>23</v>
      </c>
      <c r="E37" s="32" t="s">
        <v>38</v>
      </c>
      <c r="F37" s="32" t="s">
        <v>28</v>
      </c>
      <c r="G37" s="38" t="n">
        <f aca="false">G38</f>
        <v>37606.2</v>
      </c>
      <c r="H37" s="38" t="n">
        <f aca="false">H38</f>
        <v>37606.2</v>
      </c>
      <c r="I37" s="25"/>
      <c r="J37" s="26"/>
    </row>
    <row r="38" s="27" customFormat="true" ht="20.25" hidden="false" customHeight="true" outlineLevel="0" collapsed="false">
      <c r="A38" s="35"/>
      <c r="B38" s="36" t="s">
        <v>29</v>
      </c>
      <c r="C38" s="32" t="s">
        <v>21</v>
      </c>
      <c r="D38" s="32" t="s">
        <v>23</v>
      </c>
      <c r="E38" s="32" t="s">
        <v>38</v>
      </c>
      <c r="F38" s="32" t="s">
        <v>30</v>
      </c>
      <c r="G38" s="38" t="n">
        <f aca="false">30735+4872.9+1953-197.5+700-290+600+80.8-848</f>
        <v>37606.2</v>
      </c>
      <c r="H38" s="38" t="n">
        <f aca="false">G38</f>
        <v>37606.2</v>
      </c>
      <c r="I38" s="25"/>
      <c r="J38" s="26"/>
    </row>
    <row r="39" s="27" customFormat="true" ht="28.5" hidden="false" customHeight="true" outlineLevel="0" collapsed="false">
      <c r="A39" s="35"/>
      <c r="B39" s="36" t="s">
        <v>39</v>
      </c>
      <c r="C39" s="32" t="s">
        <v>21</v>
      </c>
      <c r="D39" s="32" t="s">
        <v>23</v>
      </c>
      <c r="E39" s="32" t="s">
        <v>38</v>
      </c>
      <c r="F39" s="32"/>
      <c r="G39" s="38" t="n">
        <f aca="false">G40</f>
        <v>12381.8</v>
      </c>
      <c r="H39" s="38" t="n">
        <f aca="false">H40</f>
        <v>12381.8</v>
      </c>
      <c r="I39" s="25"/>
      <c r="J39" s="26"/>
    </row>
    <row r="40" s="27" customFormat="true" ht="60.75" hidden="false" customHeight="true" outlineLevel="0" collapsed="false">
      <c r="A40" s="35"/>
      <c r="B40" s="36" t="s">
        <v>40</v>
      </c>
      <c r="C40" s="32" t="s">
        <v>21</v>
      </c>
      <c r="D40" s="32" t="s">
        <v>23</v>
      </c>
      <c r="E40" s="32" t="s">
        <v>38</v>
      </c>
      <c r="F40" s="32"/>
      <c r="G40" s="38" t="n">
        <f aca="false">G42+G43</f>
        <v>12381.8</v>
      </c>
      <c r="H40" s="38" t="n">
        <f aca="false">H41</f>
        <v>12381.8</v>
      </c>
      <c r="I40" s="25"/>
      <c r="J40" s="26"/>
    </row>
    <row r="41" s="27" customFormat="true" ht="38.25" hidden="false" customHeight="true" outlineLevel="0" collapsed="false">
      <c r="A41" s="35"/>
      <c r="B41" s="36" t="s">
        <v>27</v>
      </c>
      <c r="C41" s="32" t="s">
        <v>21</v>
      </c>
      <c r="D41" s="32" t="s">
        <v>23</v>
      </c>
      <c r="E41" s="32" t="s">
        <v>38</v>
      </c>
      <c r="F41" s="32" t="s">
        <v>28</v>
      </c>
      <c r="G41" s="38" t="n">
        <f aca="false">G42+G43</f>
        <v>12381.8</v>
      </c>
      <c r="H41" s="38" t="n">
        <f aca="false">H42+H43</f>
        <v>12381.8</v>
      </c>
      <c r="I41" s="25"/>
      <c r="J41" s="26"/>
    </row>
    <row r="42" s="27" customFormat="true" ht="20.25" hidden="false" customHeight="true" outlineLevel="0" collapsed="false">
      <c r="A42" s="35"/>
      <c r="B42" s="36" t="s">
        <v>29</v>
      </c>
      <c r="C42" s="32" t="s">
        <v>21</v>
      </c>
      <c r="D42" s="32" t="s">
        <v>23</v>
      </c>
      <c r="E42" s="32" t="s">
        <v>38</v>
      </c>
      <c r="F42" s="32" t="s">
        <v>30</v>
      </c>
      <c r="G42" s="38" t="n">
        <f aca="false">11485-872.9+1669.7</f>
        <v>12281.8</v>
      </c>
      <c r="H42" s="38" t="n">
        <f aca="false">11485-872.9+1669.7</f>
        <v>12281.8</v>
      </c>
      <c r="I42" s="25"/>
      <c r="J42" s="26"/>
    </row>
    <row r="43" s="27" customFormat="true" ht="20.25" hidden="false" customHeight="true" outlineLevel="0" collapsed="false">
      <c r="A43" s="35"/>
      <c r="B43" s="36" t="s">
        <v>41</v>
      </c>
      <c r="C43" s="32" t="s">
        <v>21</v>
      </c>
      <c r="D43" s="32" t="s">
        <v>23</v>
      </c>
      <c r="E43" s="32" t="s">
        <v>38</v>
      </c>
      <c r="F43" s="32" t="s">
        <v>42</v>
      </c>
      <c r="G43" s="38" t="n">
        <v>100</v>
      </c>
      <c r="H43" s="38" t="n">
        <v>100</v>
      </c>
      <c r="I43" s="25"/>
      <c r="J43" s="26"/>
    </row>
    <row r="44" s="27" customFormat="true" ht="32.25" hidden="false" customHeight="true" outlineLevel="0" collapsed="false">
      <c r="A44" s="35"/>
      <c r="B44" s="36" t="s">
        <v>43</v>
      </c>
      <c r="C44" s="32" t="s">
        <v>44</v>
      </c>
      <c r="D44" s="32" t="s">
        <v>23</v>
      </c>
      <c r="E44" s="32" t="s">
        <v>38</v>
      </c>
      <c r="F44" s="32"/>
      <c r="G44" s="38" t="n">
        <f aca="false">G45</f>
        <v>108510</v>
      </c>
      <c r="H44" s="38" t="n">
        <f aca="false">H45</f>
        <v>108510</v>
      </c>
      <c r="I44" s="25"/>
      <c r="J44" s="26"/>
    </row>
    <row r="45" s="27" customFormat="true" ht="33" hidden="false" customHeight="true" outlineLevel="0" collapsed="false">
      <c r="A45" s="35"/>
      <c r="B45" s="36" t="s">
        <v>45</v>
      </c>
      <c r="C45" s="32" t="s">
        <v>44</v>
      </c>
      <c r="D45" s="32" t="s">
        <v>23</v>
      </c>
      <c r="E45" s="32" t="s">
        <v>38</v>
      </c>
      <c r="F45" s="32"/>
      <c r="G45" s="38" t="n">
        <f aca="false">G46</f>
        <v>108510</v>
      </c>
      <c r="H45" s="38" t="n">
        <f aca="false">H46</f>
        <v>108510</v>
      </c>
      <c r="I45" s="25"/>
      <c r="J45" s="26"/>
    </row>
    <row r="46" s="27" customFormat="true" ht="30" hidden="false" customHeight="true" outlineLevel="0" collapsed="false">
      <c r="A46" s="35"/>
      <c r="B46" s="36" t="s">
        <v>27</v>
      </c>
      <c r="C46" s="32" t="s">
        <v>44</v>
      </c>
      <c r="D46" s="32" t="s">
        <v>23</v>
      </c>
      <c r="E46" s="32" t="s">
        <v>38</v>
      </c>
      <c r="F46" s="32" t="s">
        <v>28</v>
      </c>
      <c r="G46" s="38" t="n">
        <f aca="false">G47</f>
        <v>108510</v>
      </c>
      <c r="H46" s="38" t="n">
        <f aca="false">H47</f>
        <v>108510</v>
      </c>
      <c r="I46" s="25"/>
      <c r="J46" s="26"/>
    </row>
    <row r="47" s="27" customFormat="true" ht="20.25" hidden="false" customHeight="true" outlineLevel="0" collapsed="false">
      <c r="A47" s="35"/>
      <c r="B47" s="36" t="s">
        <v>29</v>
      </c>
      <c r="C47" s="32" t="s">
        <v>44</v>
      </c>
      <c r="D47" s="32" t="s">
        <v>23</v>
      </c>
      <c r="E47" s="32" t="s">
        <v>38</v>
      </c>
      <c r="F47" s="32" t="s">
        <v>30</v>
      </c>
      <c r="G47" s="38" t="n">
        <f aca="false">108510</f>
        <v>108510</v>
      </c>
      <c r="H47" s="38" t="n">
        <f aca="false">108510</f>
        <v>108510</v>
      </c>
      <c r="I47" s="25"/>
      <c r="J47" s="26"/>
    </row>
    <row r="48" s="27" customFormat="true" ht="45.75" hidden="false" customHeight="true" outlineLevel="0" collapsed="false">
      <c r="A48" s="35"/>
      <c r="B48" s="36" t="s">
        <v>20</v>
      </c>
      <c r="C48" s="32" t="s">
        <v>35</v>
      </c>
      <c r="D48" s="32" t="s">
        <v>23</v>
      </c>
      <c r="E48" s="32" t="s">
        <v>38</v>
      </c>
      <c r="F48" s="32"/>
      <c r="G48" s="38" t="n">
        <f aca="false">G49</f>
        <v>40736.8</v>
      </c>
      <c r="H48" s="38"/>
      <c r="I48" s="25"/>
      <c r="J48" s="26"/>
    </row>
    <row r="49" s="27" customFormat="true" ht="52.5" hidden="false" customHeight="true" outlineLevel="0" collapsed="false">
      <c r="A49" s="35"/>
      <c r="B49" s="36" t="s">
        <v>27</v>
      </c>
      <c r="C49" s="32" t="s">
        <v>35</v>
      </c>
      <c r="D49" s="32" t="s">
        <v>23</v>
      </c>
      <c r="E49" s="32" t="s">
        <v>38</v>
      </c>
      <c r="F49" s="32" t="s">
        <v>28</v>
      </c>
      <c r="G49" s="38" t="n">
        <f aca="false">G50+G51</f>
        <v>40736.8</v>
      </c>
      <c r="H49" s="38"/>
      <c r="I49" s="25"/>
      <c r="J49" s="26"/>
    </row>
    <row r="50" s="27" customFormat="true" ht="20.25" hidden="false" customHeight="true" outlineLevel="0" collapsed="false">
      <c r="A50" s="35"/>
      <c r="B50" s="36" t="s">
        <v>29</v>
      </c>
      <c r="C50" s="32" t="s">
        <v>35</v>
      </c>
      <c r="D50" s="32" t="s">
        <v>23</v>
      </c>
      <c r="E50" s="32" t="s">
        <v>38</v>
      </c>
      <c r="F50" s="32" t="s">
        <v>30</v>
      </c>
      <c r="G50" s="38" t="n">
        <f aca="false">7612.8+2679.2+415+1000+18960.3+2600+7670.2-812.5+28.6+150+370.2+9</f>
        <v>40682.8</v>
      </c>
      <c r="H50" s="38"/>
      <c r="I50" s="25"/>
      <c r="J50" s="26"/>
    </row>
    <row r="51" s="27" customFormat="true" ht="20.25" hidden="false" customHeight="true" outlineLevel="0" collapsed="false">
      <c r="A51" s="35"/>
      <c r="B51" s="36" t="s">
        <v>41</v>
      </c>
      <c r="C51" s="32" t="s">
        <v>35</v>
      </c>
      <c r="D51" s="32" t="s">
        <v>23</v>
      </c>
      <c r="E51" s="32" t="s">
        <v>38</v>
      </c>
      <c r="F51" s="32" t="s">
        <v>42</v>
      </c>
      <c r="G51" s="38" t="n">
        <v>54</v>
      </c>
      <c r="H51" s="38"/>
      <c r="I51" s="25"/>
      <c r="J51" s="26"/>
    </row>
    <row r="52" s="27" customFormat="true" ht="48.75" hidden="false" customHeight="true" outlineLevel="0" collapsed="false">
      <c r="A52" s="35"/>
      <c r="B52" s="36" t="s">
        <v>33</v>
      </c>
      <c r="C52" s="32" t="s">
        <v>34</v>
      </c>
      <c r="D52" s="32" t="s">
        <v>23</v>
      </c>
      <c r="E52" s="32" t="s">
        <v>38</v>
      </c>
      <c r="F52" s="32"/>
      <c r="G52" s="38" t="n">
        <f aca="false">G53</f>
        <v>2450</v>
      </c>
      <c r="H52" s="38" t="n">
        <f aca="false">H53</f>
        <v>2450</v>
      </c>
      <c r="I52" s="25"/>
      <c r="J52" s="26"/>
    </row>
    <row r="53" s="27" customFormat="true" ht="36" hidden="false" customHeight="true" outlineLevel="0" collapsed="false">
      <c r="A53" s="35"/>
      <c r="B53" s="36" t="s">
        <v>27</v>
      </c>
      <c r="C53" s="32" t="s">
        <v>34</v>
      </c>
      <c r="D53" s="32" t="s">
        <v>23</v>
      </c>
      <c r="E53" s="32" t="s">
        <v>38</v>
      </c>
      <c r="F53" s="32" t="s">
        <v>28</v>
      </c>
      <c r="G53" s="38" t="n">
        <f aca="false">G54</f>
        <v>2450</v>
      </c>
      <c r="H53" s="38" t="n">
        <f aca="false">H54</f>
        <v>2450</v>
      </c>
      <c r="I53" s="25"/>
      <c r="J53" s="26"/>
    </row>
    <row r="54" s="27" customFormat="true" ht="20.25" hidden="false" customHeight="true" outlineLevel="0" collapsed="false">
      <c r="A54" s="35"/>
      <c r="B54" s="36" t="s">
        <v>29</v>
      </c>
      <c r="C54" s="32" t="s">
        <v>34</v>
      </c>
      <c r="D54" s="32" t="s">
        <v>23</v>
      </c>
      <c r="E54" s="32" t="s">
        <v>38</v>
      </c>
      <c r="F54" s="32" t="s">
        <v>30</v>
      </c>
      <c r="G54" s="38" t="n">
        <f aca="false">1400+1250-200</f>
        <v>2450</v>
      </c>
      <c r="H54" s="38" t="n">
        <f aca="false">G54</f>
        <v>2450</v>
      </c>
      <c r="I54" s="25"/>
      <c r="J54" s="26"/>
    </row>
    <row r="55" s="27" customFormat="true" ht="84.75" hidden="false" customHeight="true" outlineLevel="0" collapsed="false">
      <c r="A55" s="35"/>
      <c r="B55" s="36" t="s">
        <v>31</v>
      </c>
      <c r="C55" s="32" t="s">
        <v>32</v>
      </c>
      <c r="D55" s="32" t="s">
        <v>23</v>
      </c>
      <c r="E55" s="32" t="s">
        <v>38</v>
      </c>
      <c r="F55" s="32"/>
      <c r="G55" s="38" t="n">
        <f aca="false">G56</f>
        <v>38147</v>
      </c>
      <c r="H55" s="38" t="n">
        <f aca="false">H56</f>
        <v>38147</v>
      </c>
      <c r="I55" s="25"/>
      <c r="J55" s="26"/>
    </row>
    <row r="56" s="27" customFormat="true" ht="29.25" hidden="false" customHeight="true" outlineLevel="0" collapsed="false">
      <c r="A56" s="35"/>
      <c r="B56" s="36" t="s">
        <v>46</v>
      </c>
      <c r="C56" s="32" t="s">
        <v>32</v>
      </c>
      <c r="D56" s="32" t="s">
        <v>23</v>
      </c>
      <c r="E56" s="32" t="s">
        <v>38</v>
      </c>
      <c r="F56" s="32" t="s">
        <v>47</v>
      </c>
      <c r="G56" s="38" t="n">
        <f aca="false">G57</f>
        <v>38147</v>
      </c>
      <c r="H56" s="38" t="n">
        <f aca="false">H57</f>
        <v>38147</v>
      </c>
      <c r="I56" s="25"/>
      <c r="J56" s="26"/>
    </row>
    <row r="57" s="27" customFormat="true" ht="39" hidden="false" customHeight="true" outlineLevel="0" collapsed="false">
      <c r="A57" s="35"/>
      <c r="B57" s="36" t="s">
        <v>48</v>
      </c>
      <c r="C57" s="32" t="s">
        <v>32</v>
      </c>
      <c r="D57" s="32" t="s">
        <v>23</v>
      </c>
      <c r="E57" s="32" t="s">
        <v>38</v>
      </c>
      <c r="F57" s="32" t="s">
        <v>49</v>
      </c>
      <c r="G57" s="38" t="n">
        <f aca="false">38147</f>
        <v>38147</v>
      </c>
      <c r="H57" s="38" t="n">
        <f aca="false">G57</f>
        <v>38147</v>
      </c>
      <c r="I57" s="25"/>
      <c r="J57" s="26"/>
    </row>
    <row r="58" s="27" customFormat="true" ht="20.25" hidden="false" customHeight="true" outlineLevel="0" collapsed="false">
      <c r="A58" s="35"/>
      <c r="B58" s="36" t="s">
        <v>50</v>
      </c>
      <c r="C58" s="32" t="s">
        <v>37</v>
      </c>
      <c r="D58" s="32" t="s">
        <v>23</v>
      </c>
      <c r="E58" s="32" t="s">
        <v>51</v>
      </c>
      <c r="F58" s="32"/>
      <c r="G58" s="38" t="n">
        <f aca="false">G59</f>
        <v>992</v>
      </c>
      <c r="H58" s="38" t="n">
        <f aca="false">H59</f>
        <v>0</v>
      </c>
      <c r="I58" s="25"/>
      <c r="J58" s="26"/>
    </row>
    <row r="59" s="27" customFormat="true" ht="20.25" hidden="false" customHeight="true" outlineLevel="0" collapsed="false">
      <c r="A59" s="35"/>
      <c r="B59" s="36" t="s">
        <v>52</v>
      </c>
      <c r="C59" s="32" t="s">
        <v>35</v>
      </c>
      <c r="D59" s="32" t="s">
        <v>23</v>
      </c>
      <c r="E59" s="32" t="s">
        <v>51</v>
      </c>
      <c r="F59" s="32"/>
      <c r="G59" s="38" t="n">
        <f aca="false">G60</f>
        <v>992</v>
      </c>
      <c r="H59" s="38" t="n">
        <f aca="false">H60</f>
        <v>0</v>
      </c>
      <c r="I59" s="25"/>
      <c r="J59" s="26"/>
    </row>
    <row r="60" s="27" customFormat="true" ht="38.25" hidden="false" customHeight="true" outlineLevel="0" collapsed="false">
      <c r="A60" s="35"/>
      <c r="B60" s="36" t="s">
        <v>27</v>
      </c>
      <c r="C60" s="32" t="s">
        <v>35</v>
      </c>
      <c r="D60" s="32" t="s">
        <v>23</v>
      </c>
      <c r="E60" s="32" t="s">
        <v>51</v>
      </c>
      <c r="F60" s="32" t="s">
        <v>28</v>
      </c>
      <c r="G60" s="38" t="n">
        <f aca="false">G61</f>
        <v>992</v>
      </c>
      <c r="H60" s="38"/>
      <c r="I60" s="25"/>
      <c r="J60" s="26"/>
    </row>
    <row r="61" s="27" customFormat="true" ht="20.25" hidden="false" customHeight="true" outlineLevel="0" collapsed="false">
      <c r="A61" s="35"/>
      <c r="B61" s="36" t="s">
        <v>29</v>
      </c>
      <c r="C61" s="32" t="s">
        <v>35</v>
      </c>
      <c r="D61" s="32" t="s">
        <v>23</v>
      </c>
      <c r="E61" s="32" t="s">
        <v>51</v>
      </c>
      <c r="F61" s="32" t="s">
        <v>30</v>
      </c>
      <c r="G61" s="38" t="n">
        <f aca="false">1125+610+80+250-1125-56+108</f>
        <v>992</v>
      </c>
      <c r="H61" s="38"/>
      <c r="I61" s="25"/>
      <c r="J61" s="26"/>
    </row>
    <row r="62" s="27" customFormat="true" ht="41.25" hidden="false" customHeight="true" outlineLevel="0" collapsed="false">
      <c r="A62" s="35"/>
      <c r="B62" s="36" t="s">
        <v>53</v>
      </c>
      <c r="C62" s="32" t="s">
        <v>37</v>
      </c>
      <c r="D62" s="32" t="s">
        <v>23</v>
      </c>
      <c r="E62" s="32" t="s">
        <v>54</v>
      </c>
      <c r="F62" s="32"/>
      <c r="G62" s="38" t="n">
        <f aca="false">G63</f>
        <v>1948.8</v>
      </c>
      <c r="H62" s="38" t="n">
        <f aca="false">H63</f>
        <v>1948.8</v>
      </c>
      <c r="I62" s="25"/>
      <c r="J62" s="26"/>
    </row>
    <row r="63" s="27" customFormat="true" ht="32.25" hidden="false" customHeight="true" outlineLevel="0" collapsed="false">
      <c r="A63" s="35"/>
      <c r="B63" s="36" t="s">
        <v>55</v>
      </c>
      <c r="C63" s="32" t="s">
        <v>21</v>
      </c>
      <c r="D63" s="32" t="s">
        <v>23</v>
      </c>
      <c r="E63" s="32" t="s">
        <v>54</v>
      </c>
      <c r="F63" s="32"/>
      <c r="G63" s="38" t="n">
        <f aca="false">G64</f>
        <v>1948.8</v>
      </c>
      <c r="H63" s="38" t="n">
        <f aca="false">H64</f>
        <v>1948.8</v>
      </c>
      <c r="I63" s="25"/>
      <c r="J63" s="26"/>
    </row>
    <row r="64" s="27" customFormat="true" ht="74.25" hidden="false" customHeight="true" outlineLevel="0" collapsed="false">
      <c r="A64" s="35"/>
      <c r="B64" s="36" t="s">
        <v>56</v>
      </c>
      <c r="C64" s="32" t="s">
        <v>21</v>
      </c>
      <c r="D64" s="32" t="s">
        <v>23</v>
      </c>
      <c r="E64" s="32" t="s">
        <v>54</v>
      </c>
      <c r="F64" s="32"/>
      <c r="G64" s="38" t="n">
        <f aca="false">G66</f>
        <v>1948.8</v>
      </c>
      <c r="H64" s="38" t="n">
        <f aca="false">H66</f>
        <v>1948.8</v>
      </c>
      <c r="I64" s="25"/>
      <c r="J64" s="26"/>
    </row>
    <row r="65" s="27" customFormat="true" ht="35.25" hidden="false" customHeight="true" outlineLevel="0" collapsed="false">
      <c r="A65" s="35"/>
      <c r="B65" s="36" t="s">
        <v>27</v>
      </c>
      <c r="C65" s="32" t="s">
        <v>21</v>
      </c>
      <c r="D65" s="32" t="s">
        <v>23</v>
      </c>
      <c r="E65" s="32" t="s">
        <v>54</v>
      </c>
      <c r="F65" s="32" t="s">
        <v>28</v>
      </c>
      <c r="G65" s="38" t="n">
        <f aca="false">G66</f>
        <v>1948.8</v>
      </c>
      <c r="H65" s="38" t="n">
        <f aca="false">H66</f>
        <v>1948.8</v>
      </c>
      <c r="I65" s="25"/>
      <c r="J65" s="26"/>
    </row>
    <row r="66" s="27" customFormat="true" ht="20.25" hidden="false" customHeight="true" outlineLevel="0" collapsed="false">
      <c r="A66" s="35"/>
      <c r="B66" s="36" t="s">
        <v>29</v>
      </c>
      <c r="C66" s="32" t="s">
        <v>21</v>
      </c>
      <c r="D66" s="32" t="s">
        <v>23</v>
      </c>
      <c r="E66" s="32" t="s">
        <v>54</v>
      </c>
      <c r="F66" s="32" t="s">
        <v>30</v>
      </c>
      <c r="G66" s="38" t="n">
        <f aca="false">1181.6-80.8+848</f>
        <v>1948.8</v>
      </c>
      <c r="H66" s="38" t="n">
        <f aca="false">G66</f>
        <v>1948.8</v>
      </c>
      <c r="I66" s="25"/>
      <c r="J66" s="26"/>
    </row>
    <row r="67" s="27" customFormat="true" ht="20.25" hidden="false" customHeight="true" outlineLevel="0" collapsed="false">
      <c r="A67" s="35"/>
      <c r="B67" s="36" t="s">
        <v>57</v>
      </c>
      <c r="C67" s="32" t="s">
        <v>37</v>
      </c>
      <c r="D67" s="32" t="s">
        <v>23</v>
      </c>
      <c r="E67" s="32" t="s">
        <v>23</v>
      </c>
      <c r="F67" s="32"/>
      <c r="G67" s="38" t="n">
        <f aca="false">G68+G74+G82+G84+G86</f>
        <v>21852.1</v>
      </c>
      <c r="H67" s="38" t="n">
        <f aca="false">H74+H68</f>
        <v>17486.1</v>
      </c>
      <c r="I67" s="25"/>
      <c r="J67" s="26"/>
    </row>
    <row r="68" s="27" customFormat="true" ht="20.25" hidden="false" customHeight="true" outlineLevel="0" collapsed="false">
      <c r="A68" s="35"/>
      <c r="B68" s="36" t="s">
        <v>58</v>
      </c>
      <c r="C68" s="32" t="s">
        <v>21</v>
      </c>
      <c r="D68" s="32" t="s">
        <v>23</v>
      </c>
      <c r="E68" s="32" t="s">
        <v>23</v>
      </c>
      <c r="F68" s="32"/>
      <c r="G68" s="38" t="n">
        <f aca="false">G69</f>
        <v>15186.1</v>
      </c>
      <c r="H68" s="38" t="n">
        <f aca="false">H69</f>
        <v>15186.1</v>
      </c>
      <c r="I68" s="25"/>
      <c r="J68" s="26"/>
    </row>
    <row r="69" s="27" customFormat="true" ht="36.75" hidden="false" customHeight="true" outlineLevel="0" collapsed="false">
      <c r="A69" s="35"/>
      <c r="B69" s="36" t="s">
        <v>59</v>
      </c>
      <c r="C69" s="32" t="s">
        <v>21</v>
      </c>
      <c r="D69" s="32" t="s">
        <v>23</v>
      </c>
      <c r="E69" s="32" t="s">
        <v>23</v>
      </c>
      <c r="F69" s="32"/>
      <c r="G69" s="38" t="n">
        <f aca="false">G70+G72</f>
        <v>15186.1</v>
      </c>
      <c r="H69" s="38" t="n">
        <f aca="false">H70+H72</f>
        <v>15186.1</v>
      </c>
      <c r="I69" s="25"/>
      <c r="J69" s="26"/>
    </row>
    <row r="70" s="27" customFormat="true" ht="80.25" hidden="false" customHeight="true" outlineLevel="0" collapsed="false">
      <c r="A70" s="35"/>
      <c r="B70" s="36" t="s">
        <v>60</v>
      </c>
      <c r="C70" s="32" t="s">
        <v>21</v>
      </c>
      <c r="D70" s="32" t="s">
        <v>23</v>
      </c>
      <c r="E70" s="32" t="s">
        <v>23</v>
      </c>
      <c r="F70" s="32" t="s">
        <v>61</v>
      </c>
      <c r="G70" s="38" t="n">
        <f aca="false">G71</f>
        <v>14650</v>
      </c>
      <c r="H70" s="38" t="n">
        <f aca="false">H71</f>
        <v>14650</v>
      </c>
      <c r="I70" s="25"/>
      <c r="J70" s="26"/>
    </row>
    <row r="71" s="27" customFormat="true" ht="20.25" hidden="false" customHeight="true" outlineLevel="0" collapsed="false">
      <c r="A71" s="35"/>
      <c r="B71" s="36" t="s">
        <v>62</v>
      </c>
      <c r="C71" s="32" t="s">
        <v>21</v>
      </c>
      <c r="D71" s="32" t="s">
        <v>23</v>
      </c>
      <c r="E71" s="32" t="s">
        <v>23</v>
      </c>
      <c r="F71" s="32" t="s">
        <v>63</v>
      </c>
      <c r="G71" s="38" t="n">
        <f aca="false">13100-250+1800</f>
        <v>14650</v>
      </c>
      <c r="H71" s="38" t="n">
        <f aca="false">13100-250+1800</f>
        <v>14650</v>
      </c>
      <c r="I71" s="25"/>
      <c r="J71" s="26"/>
    </row>
    <row r="72" s="27" customFormat="true" ht="20.25" hidden="false" customHeight="true" outlineLevel="0" collapsed="false">
      <c r="A72" s="35"/>
      <c r="B72" s="36" t="s">
        <v>46</v>
      </c>
      <c r="C72" s="32" t="s">
        <v>21</v>
      </c>
      <c r="D72" s="32" t="s">
        <v>23</v>
      </c>
      <c r="E72" s="32" t="s">
        <v>23</v>
      </c>
      <c r="F72" s="32" t="s">
        <v>47</v>
      </c>
      <c r="G72" s="38" t="n">
        <f aca="false">G73</f>
        <v>536.1</v>
      </c>
      <c r="H72" s="38" t="n">
        <f aca="false">H73</f>
        <v>536.1</v>
      </c>
      <c r="I72" s="25"/>
      <c r="J72" s="26"/>
    </row>
    <row r="73" s="27" customFormat="true" ht="33.75" hidden="false" customHeight="true" outlineLevel="0" collapsed="false">
      <c r="A73" s="35"/>
      <c r="B73" s="36" t="s">
        <v>48</v>
      </c>
      <c r="C73" s="32" t="s">
        <v>21</v>
      </c>
      <c r="D73" s="32" t="s">
        <v>23</v>
      </c>
      <c r="E73" s="32" t="s">
        <v>23</v>
      </c>
      <c r="F73" s="32" t="s">
        <v>49</v>
      </c>
      <c r="G73" s="38" t="n">
        <f aca="false">5757.6+810-3750-2281.5</f>
        <v>536.1</v>
      </c>
      <c r="H73" s="38" t="n">
        <f aca="false">G73</f>
        <v>536.1</v>
      </c>
      <c r="I73" s="25"/>
      <c r="J73" s="26"/>
    </row>
    <row r="74" s="27" customFormat="true" ht="36" hidden="false" customHeight="true" outlineLevel="0" collapsed="false">
      <c r="A74" s="35"/>
      <c r="B74" s="36" t="s">
        <v>64</v>
      </c>
      <c r="C74" s="32" t="s">
        <v>21</v>
      </c>
      <c r="D74" s="32" t="s">
        <v>23</v>
      </c>
      <c r="E74" s="32" t="s">
        <v>23</v>
      </c>
      <c r="F74" s="32"/>
      <c r="G74" s="38" t="n">
        <f aca="false">G75</f>
        <v>2300</v>
      </c>
      <c r="H74" s="38" t="n">
        <f aca="false">H75</f>
        <v>2300</v>
      </c>
      <c r="I74" s="25"/>
      <c r="J74" s="26"/>
    </row>
    <row r="75" s="27" customFormat="true" ht="54" hidden="false" customHeight="true" outlineLevel="0" collapsed="false">
      <c r="A75" s="35"/>
      <c r="B75" s="36" t="s">
        <v>65</v>
      </c>
      <c r="C75" s="32" t="s">
        <v>21</v>
      </c>
      <c r="D75" s="32" t="s">
        <v>23</v>
      </c>
      <c r="E75" s="32" t="s">
        <v>23</v>
      </c>
      <c r="F75" s="32"/>
      <c r="G75" s="38" t="n">
        <f aca="false">G76+G78+G80</f>
        <v>2300</v>
      </c>
      <c r="H75" s="38" t="n">
        <f aca="false">H76+H78+H80</f>
        <v>2300</v>
      </c>
      <c r="I75" s="25"/>
      <c r="J75" s="26"/>
    </row>
    <row r="76" s="27" customFormat="true" ht="88.5" hidden="false" customHeight="true" outlineLevel="0" collapsed="false">
      <c r="A76" s="35"/>
      <c r="B76" s="36" t="s">
        <v>60</v>
      </c>
      <c r="C76" s="32" t="s">
        <v>21</v>
      </c>
      <c r="D76" s="32" t="s">
        <v>23</v>
      </c>
      <c r="E76" s="32" t="s">
        <v>23</v>
      </c>
      <c r="F76" s="32" t="s">
        <v>61</v>
      </c>
      <c r="G76" s="38" t="n">
        <f aca="false">G77</f>
        <v>2000</v>
      </c>
      <c r="H76" s="38" t="n">
        <f aca="false">H77</f>
        <v>2000</v>
      </c>
      <c r="I76" s="25"/>
      <c r="J76" s="26"/>
    </row>
    <row r="77" s="27" customFormat="true" ht="38.25" hidden="false" customHeight="true" outlineLevel="0" collapsed="false">
      <c r="A77" s="35"/>
      <c r="B77" s="36" t="s">
        <v>66</v>
      </c>
      <c r="C77" s="32" t="s">
        <v>21</v>
      </c>
      <c r="D77" s="32" t="s">
        <v>23</v>
      </c>
      <c r="E77" s="32" t="s">
        <v>23</v>
      </c>
      <c r="F77" s="32" t="s">
        <v>67</v>
      </c>
      <c r="G77" s="38" t="n">
        <v>2000</v>
      </c>
      <c r="H77" s="38" t="n">
        <v>2000</v>
      </c>
      <c r="I77" s="25"/>
      <c r="J77" s="26"/>
    </row>
    <row r="78" s="27" customFormat="true" ht="35.25" hidden="false" customHeight="true" outlineLevel="0" collapsed="false">
      <c r="A78" s="35"/>
      <c r="B78" s="36" t="s">
        <v>68</v>
      </c>
      <c r="C78" s="32" t="s">
        <v>21</v>
      </c>
      <c r="D78" s="32" t="s">
        <v>23</v>
      </c>
      <c r="E78" s="32" t="s">
        <v>23</v>
      </c>
      <c r="F78" s="32" t="s">
        <v>47</v>
      </c>
      <c r="G78" s="38" t="n">
        <f aca="false">G79</f>
        <v>288</v>
      </c>
      <c r="H78" s="38" t="n">
        <f aca="false">H79</f>
        <v>288</v>
      </c>
      <c r="I78" s="25"/>
      <c r="J78" s="26"/>
    </row>
    <row r="79" s="27" customFormat="true" ht="31.5" hidden="false" customHeight="true" outlineLevel="0" collapsed="false">
      <c r="A79" s="35"/>
      <c r="B79" s="36" t="s">
        <v>69</v>
      </c>
      <c r="C79" s="32" t="s">
        <v>21</v>
      </c>
      <c r="D79" s="32" t="s">
        <v>23</v>
      </c>
      <c r="E79" s="32" t="s">
        <v>23</v>
      </c>
      <c r="F79" s="32" t="s">
        <v>49</v>
      </c>
      <c r="G79" s="38" t="n">
        <f aca="false">298-10</f>
        <v>288</v>
      </c>
      <c r="H79" s="38" t="n">
        <f aca="false">G79</f>
        <v>288</v>
      </c>
      <c r="I79" s="25"/>
      <c r="J79" s="26"/>
    </row>
    <row r="80" s="27" customFormat="true" ht="20.25" hidden="false" customHeight="true" outlineLevel="0" collapsed="false">
      <c r="A80" s="35"/>
      <c r="B80" s="36" t="s">
        <v>70</v>
      </c>
      <c r="C80" s="32" t="s">
        <v>21</v>
      </c>
      <c r="D80" s="32" t="s">
        <v>23</v>
      </c>
      <c r="E80" s="32" t="s">
        <v>23</v>
      </c>
      <c r="F80" s="32" t="s">
        <v>71</v>
      </c>
      <c r="G80" s="38" t="n">
        <f aca="false">G81</f>
        <v>12</v>
      </c>
      <c r="H80" s="38" t="n">
        <f aca="false">H81</f>
        <v>12</v>
      </c>
      <c r="I80" s="25"/>
      <c r="J80" s="26"/>
    </row>
    <row r="81" s="27" customFormat="true" ht="35.25" hidden="false" customHeight="true" outlineLevel="0" collapsed="false">
      <c r="A81" s="35"/>
      <c r="B81" s="36" t="s">
        <v>72</v>
      </c>
      <c r="C81" s="32" t="s">
        <v>21</v>
      </c>
      <c r="D81" s="32" t="s">
        <v>23</v>
      </c>
      <c r="E81" s="32" t="s">
        <v>23</v>
      </c>
      <c r="F81" s="32" t="s">
        <v>73</v>
      </c>
      <c r="G81" s="38" t="n">
        <f aca="false">2+10</f>
        <v>12</v>
      </c>
      <c r="H81" s="38" t="n">
        <f aca="false">G81</f>
        <v>12</v>
      </c>
      <c r="I81" s="25"/>
      <c r="J81" s="26"/>
    </row>
    <row r="82" s="27" customFormat="true" ht="84.75" hidden="false" customHeight="true" outlineLevel="0" collapsed="false">
      <c r="A82" s="35"/>
      <c r="B82" s="36" t="s">
        <v>60</v>
      </c>
      <c r="C82" s="32" t="s">
        <v>74</v>
      </c>
      <c r="D82" s="32" t="s">
        <v>23</v>
      </c>
      <c r="E82" s="32" t="s">
        <v>23</v>
      </c>
      <c r="F82" s="32" t="s">
        <v>61</v>
      </c>
      <c r="G82" s="38" t="n">
        <f aca="false">G83</f>
        <v>2000</v>
      </c>
      <c r="H82" s="38"/>
      <c r="I82" s="25"/>
      <c r="J82" s="26"/>
    </row>
    <row r="83" s="27" customFormat="true" ht="24" hidden="false" customHeight="true" outlineLevel="0" collapsed="false">
      <c r="A83" s="35"/>
      <c r="B83" s="36" t="s">
        <v>62</v>
      </c>
      <c r="C83" s="32" t="s">
        <v>74</v>
      </c>
      <c r="D83" s="32" t="s">
        <v>23</v>
      </c>
      <c r="E83" s="32" t="s">
        <v>23</v>
      </c>
      <c r="F83" s="32" t="s">
        <v>63</v>
      </c>
      <c r="G83" s="38" t="n">
        <v>2000</v>
      </c>
      <c r="H83" s="38"/>
      <c r="I83" s="25"/>
      <c r="J83" s="26"/>
    </row>
    <row r="84" s="27" customFormat="true" ht="33.75" hidden="false" customHeight="true" outlineLevel="0" collapsed="false">
      <c r="A84" s="35"/>
      <c r="B84" s="36" t="s">
        <v>68</v>
      </c>
      <c r="C84" s="32" t="s">
        <v>75</v>
      </c>
      <c r="D84" s="32" t="s">
        <v>23</v>
      </c>
      <c r="E84" s="32" t="s">
        <v>23</v>
      </c>
      <c r="F84" s="32" t="s">
        <v>47</v>
      </c>
      <c r="G84" s="38" t="n">
        <f aca="false">G85</f>
        <v>2345.5</v>
      </c>
      <c r="H84" s="38"/>
      <c r="I84" s="25"/>
      <c r="J84" s="26"/>
    </row>
    <row r="85" s="27" customFormat="true" ht="34.5" hidden="false" customHeight="true" outlineLevel="0" collapsed="false">
      <c r="A85" s="35"/>
      <c r="B85" s="36" t="s">
        <v>69</v>
      </c>
      <c r="C85" s="32" t="s">
        <v>75</v>
      </c>
      <c r="D85" s="32" t="s">
        <v>23</v>
      </c>
      <c r="E85" s="32" t="s">
        <v>23</v>
      </c>
      <c r="F85" s="32" t="s">
        <v>49</v>
      </c>
      <c r="G85" s="38" t="n">
        <f aca="false">3000-20.5-610-80+56</f>
        <v>2345.5</v>
      </c>
      <c r="H85" s="38"/>
      <c r="I85" s="25"/>
      <c r="J85" s="26"/>
    </row>
    <row r="86" s="27" customFormat="true" ht="18" hidden="false" customHeight="true" outlineLevel="0" collapsed="false">
      <c r="A86" s="35"/>
      <c r="B86" s="36" t="s">
        <v>70</v>
      </c>
      <c r="C86" s="32" t="s">
        <v>75</v>
      </c>
      <c r="D86" s="32" t="s">
        <v>23</v>
      </c>
      <c r="E86" s="32" t="s">
        <v>23</v>
      </c>
      <c r="F86" s="32" t="s">
        <v>71</v>
      </c>
      <c r="G86" s="38" t="n">
        <f aca="false">G87</f>
        <v>20.5</v>
      </c>
      <c r="H86" s="38"/>
      <c r="I86" s="25"/>
      <c r="J86" s="26"/>
    </row>
    <row r="87" s="27" customFormat="true" ht="18" hidden="false" customHeight="true" outlineLevel="0" collapsed="false">
      <c r="A87" s="35"/>
      <c r="B87" s="36" t="s">
        <v>72</v>
      </c>
      <c r="C87" s="32" t="s">
        <v>75</v>
      </c>
      <c r="D87" s="32" t="s">
        <v>23</v>
      </c>
      <c r="E87" s="32" t="s">
        <v>23</v>
      </c>
      <c r="F87" s="32" t="s">
        <v>73</v>
      </c>
      <c r="G87" s="38" t="n">
        <f aca="false">20.5</f>
        <v>20.5</v>
      </c>
      <c r="H87" s="38"/>
      <c r="I87" s="25"/>
      <c r="J87" s="26"/>
    </row>
    <row r="88" s="41" customFormat="true" ht="81" hidden="false" customHeight="true" outlineLevel="0" collapsed="false">
      <c r="A88" s="17" t="n">
        <v>2</v>
      </c>
      <c r="B88" s="30" t="s">
        <v>76</v>
      </c>
      <c r="C88" s="18" t="s">
        <v>77</v>
      </c>
      <c r="D88" s="18"/>
      <c r="E88" s="18"/>
      <c r="F88" s="32"/>
      <c r="G88" s="40" t="n">
        <f aca="false">G89+G101+G131+G117+G141</f>
        <v>268762.7</v>
      </c>
      <c r="H88" s="40" t="n">
        <f aca="false">H89+H101+H131+H117+H141</f>
        <v>21853.1</v>
      </c>
    </row>
    <row r="89" s="41" customFormat="true" ht="21.75" hidden="false" customHeight="true" outlineLevel="0" collapsed="false">
      <c r="A89" s="17"/>
      <c r="B89" s="36" t="s">
        <v>78</v>
      </c>
      <c r="C89" s="32" t="s">
        <v>79</v>
      </c>
      <c r="D89" s="32" t="s">
        <v>80</v>
      </c>
      <c r="E89" s="32" t="s">
        <v>24</v>
      </c>
      <c r="F89" s="32"/>
      <c r="G89" s="38" t="n">
        <f aca="false">G93+G96+G99+G90</f>
        <v>23221.8</v>
      </c>
      <c r="H89" s="38" t="n">
        <f aca="false">H93+H96+H99+H90</f>
        <v>2315.8</v>
      </c>
    </row>
    <row r="90" s="41" customFormat="true" ht="67.5" hidden="false" customHeight="true" outlineLevel="0" collapsed="false">
      <c r="A90" s="17"/>
      <c r="B90" s="36" t="s">
        <v>81</v>
      </c>
      <c r="C90" s="33" t="s">
        <v>82</v>
      </c>
      <c r="D90" s="32" t="s">
        <v>80</v>
      </c>
      <c r="E90" s="32" t="s">
        <v>24</v>
      </c>
      <c r="F90" s="33"/>
      <c r="G90" s="38" t="n">
        <f aca="false">G91</f>
        <v>2315.8</v>
      </c>
      <c r="H90" s="38" t="n">
        <f aca="false">H91</f>
        <v>2315.8</v>
      </c>
    </row>
    <row r="91" s="41" customFormat="true" ht="33" hidden="false" customHeight="true" outlineLevel="0" collapsed="false">
      <c r="A91" s="17"/>
      <c r="B91" s="36" t="s">
        <v>27</v>
      </c>
      <c r="C91" s="33" t="s">
        <v>82</v>
      </c>
      <c r="D91" s="32" t="s">
        <v>80</v>
      </c>
      <c r="E91" s="32" t="s">
        <v>24</v>
      </c>
      <c r="F91" s="33" t="s">
        <v>28</v>
      </c>
      <c r="G91" s="38" t="n">
        <f aca="false">G92</f>
        <v>2315.8</v>
      </c>
      <c r="H91" s="38" t="n">
        <f aca="false">H92</f>
        <v>2315.8</v>
      </c>
    </row>
    <row r="92" s="41" customFormat="true" ht="21.75" hidden="false" customHeight="true" outlineLevel="0" collapsed="false">
      <c r="A92" s="17"/>
      <c r="B92" s="36" t="s">
        <v>29</v>
      </c>
      <c r="C92" s="33" t="s">
        <v>82</v>
      </c>
      <c r="D92" s="32" t="s">
        <v>80</v>
      </c>
      <c r="E92" s="32" t="s">
        <v>24</v>
      </c>
      <c r="F92" s="33" t="n">
        <v>610</v>
      </c>
      <c r="G92" s="38" t="n">
        <f aca="false">2315.8</f>
        <v>2315.8</v>
      </c>
      <c r="H92" s="38" t="n">
        <f aca="false">G92</f>
        <v>2315.8</v>
      </c>
    </row>
    <row r="93" s="41" customFormat="true" ht="18.75" hidden="false" customHeight="true" outlineLevel="0" collapsed="false">
      <c r="A93" s="17"/>
      <c r="B93" s="36" t="s">
        <v>83</v>
      </c>
      <c r="C93" s="32" t="s">
        <v>79</v>
      </c>
      <c r="D93" s="32" t="s">
        <v>80</v>
      </c>
      <c r="E93" s="32" t="s">
        <v>24</v>
      </c>
      <c r="F93" s="32"/>
      <c r="G93" s="38" t="n">
        <f aca="false">G94</f>
        <v>19356</v>
      </c>
      <c r="H93" s="42"/>
    </row>
    <row r="94" s="41" customFormat="true" ht="39" hidden="false" customHeight="true" outlineLevel="0" collapsed="false">
      <c r="A94" s="17"/>
      <c r="B94" s="36" t="s">
        <v>27</v>
      </c>
      <c r="C94" s="32" t="s">
        <v>79</v>
      </c>
      <c r="D94" s="32" t="s">
        <v>80</v>
      </c>
      <c r="E94" s="32" t="s">
        <v>24</v>
      </c>
      <c r="F94" s="32" t="s">
        <v>28</v>
      </c>
      <c r="G94" s="38" t="n">
        <f aca="false">G95</f>
        <v>19356</v>
      </c>
      <c r="H94" s="42"/>
    </row>
    <row r="95" s="41" customFormat="true" ht="24.75" hidden="false" customHeight="true" outlineLevel="0" collapsed="false">
      <c r="A95" s="17"/>
      <c r="B95" s="36" t="s">
        <v>29</v>
      </c>
      <c r="C95" s="32" t="s">
        <v>79</v>
      </c>
      <c r="D95" s="32" t="s">
        <v>80</v>
      </c>
      <c r="E95" s="32" t="s">
        <v>24</v>
      </c>
      <c r="F95" s="32" t="s">
        <v>30</v>
      </c>
      <c r="G95" s="38" t="n">
        <f aca="false">19356</f>
        <v>19356</v>
      </c>
      <c r="H95" s="42"/>
    </row>
    <row r="96" s="41" customFormat="true" ht="34.5" hidden="false" customHeight="true" outlineLevel="0" collapsed="false">
      <c r="A96" s="17"/>
      <c r="B96" s="36" t="s">
        <v>84</v>
      </c>
      <c r="C96" s="32" t="s">
        <v>85</v>
      </c>
      <c r="D96" s="32" t="s">
        <v>80</v>
      </c>
      <c r="E96" s="32" t="s">
        <v>24</v>
      </c>
      <c r="F96" s="32"/>
      <c r="G96" s="38" t="n">
        <f aca="false">G97</f>
        <v>550</v>
      </c>
      <c r="H96" s="42"/>
    </row>
    <row r="97" s="41" customFormat="true" ht="37.5" hidden="false" customHeight="true" outlineLevel="0" collapsed="false">
      <c r="A97" s="17"/>
      <c r="B97" s="36" t="s">
        <v>27</v>
      </c>
      <c r="C97" s="32" t="s">
        <v>85</v>
      </c>
      <c r="D97" s="32" t="s">
        <v>80</v>
      </c>
      <c r="E97" s="32" t="s">
        <v>24</v>
      </c>
      <c r="F97" s="32" t="s">
        <v>28</v>
      </c>
      <c r="G97" s="38" t="n">
        <f aca="false">G98</f>
        <v>550</v>
      </c>
      <c r="H97" s="42"/>
    </row>
    <row r="98" s="41" customFormat="true" ht="30" hidden="false" customHeight="true" outlineLevel="0" collapsed="false">
      <c r="A98" s="17"/>
      <c r="B98" s="36" t="s">
        <v>29</v>
      </c>
      <c r="C98" s="32" t="s">
        <v>85</v>
      </c>
      <c r="D98" s="32" t="s">
        <v>80</v>
      </c>
      <c r="E98" s="32" t="s">
        <v>24</v>
      </c>
      <c r="F98" s="32" t="s">
        <v>30</v>
      </c>
      <c r="G98" s="38" t="n">
        <f aca="false">350+500+200-500</f>
        <v>550</v>
      </c>
      <c r="H98" s="42"/>
    </row>
    <row r="99" s="41" customFormat="true" ht="23.25" hidden="false" customHeight="true" outlineLevel="0" collapsed="false">
      <c r="A99" s="17"/>
      <c r="B99" s="36" t="s">
        <v>86</v>
      </c>
      <c r="C99" s="32" t="s">
        <v>87</v>
      </c>
      <c r="D99" s="32" t="s">
        <v>80</v>
      </c>
      <c r="E99" s="32" t="s">
        <v>24</v>
      </c>
      <c r="F99" s="32" t="s">
        <v>28</v>
      </c>
      <c r="G99" s="38" t="n">
        <f aca="false">G100</f>
        <v>1000</v>
      </c>
      <c r="H99" s="42"/>
    </row>
    <row r="100" s="41" customFormat="true" ht="22.5" hidden="false" customHeight="true" outlineLevel="0" collapsed="false">
      <c r="A100" s="17"/>
      <c r="B100" s="36" t="s">
        <v>29</v>
      </c>
      <c r="C100" s="32" t="s">
        <v>87</v>
      </c>
      <c r="D100" s="32" t="s">
        <v>80</v>
      </c>
      <c r="E100" s="32" t="s">
        <v>24</v>
      </c>
      <c r="F100" s="32" t="s">
        <v>30</v>
      </c>
      <c r="G100" s="38" t="n">
        <f aca="false">300+800-100</f>
        <v>1000</v>
      </c>
      <c r="H100" s="42"/>
    </row>
    <row r="101" s="41" customFormat="true" ht="32.25" hidden="false" customHeight="true" outlineLevel="0" collapsed="false">
      <c r="A101" s="17"/>
      <c r="B101" s="36" t="s">
        <v>88</v>
      </c>
      <c r="C101" s="32" t="s">
        <v>89</v>
      </c>
      <c r="D101" s="32" t="s">
        <v>80</v>
      </c>
      <c r="E101" s="32" t="s">
        <v>24</v>
      </c>
      <c r="F101" s="32"/>
      <c r="G101" s="38" t="n">
        <f aca="false">G108+G111+G114+G105+G102</f>
        <v>57860.2</v>
      </c>
      <c r="H101" s="38" t="n">
        <f aca="false">H108+H111+H114+H105+H102</f>
        <v>5607.7</v>
      </c>
    </row>
    <row r="102" s="41" customFormat="true" ht="51.75" hidden="false" customHeight="true" outlineLevel="0" collapsed="false">
      <c r="A102" s="17"/>
      <c r="B102" s="36" t="s">
        <v>33</v>
      </c>
      <c r="C102" s="32" t="s">
        <v>90</v>
      </c>
      <c r="D102" s="32" t="s">
        <v>80</v>
      </c>
      <c r="E102" s="32" t="s">
        <v>24</v>
      </c>
      <c r="F102" s="43"/>
      <c r="G102" s="38" t="n">
        <f aca="false">G103</f>
        <v>380</v>
      </c>
      <c r="H102" s="38" t="n">
        <f aca="false">H103</f>
        <v>380</v>
      </c>
    </row>
    <row r="103" s="41" customFormat="true" ht="32.25" hidden="false" customHeight="true" outlineLevel="0" collapsed="false">
      <c r="A103" s="17"/>
      <c r="B103" s="36" t="s">
        <v>27</v>
      </c>
      <c r="C103" s="32" t="s">
        <v>90</v>
      </c>
      <c r="D103" s="32" t="s">
        <v>80</v>
      </c>
      <c r="E103" s="32" t="s">
        <v>24</v>
      </c>
      <c r="F103" s="33" t="s">
        <v>28</v>
      </c>
      <c r="G103" s="38" t="n">
        <f aca="false">G104</f>
        <v>380</v>
      </c>
      <c r="H103" s="38" t="n">
        <f aca="false">H104</f>
        <v>380</v>
      </c>
    </row>
    <row r="104" s="41" customFormat="true" ht="21.75" hidden="false" customHeight="true" outlineLevel="0" collapsed="false">
      <c r="A104" s="17"/>
      <c r="B104" s="36" t="s">
        <v>29</v>
      </c>
      <c r="C104" s="32" t="s">
        <v>90</v>
      </c>
      <c r="D104" s="32" t="s">
        <v>80</v>
      </c>
      <c r="E104" s="32" t="s">
        <v>24</v>
      </c>
      <c r="F104" s="33" t="n">
        <v>610</v>
      </c>
      <c r="G104" s="38" t="n">
        <f aca="false">380</f>
        <v>380</v>
      </c>
      <c r="H104" s="38" t="n">
        <f aca="false">G104</f>
        <v>380</v>
      </c>
    </row>
    <row r="105" s="41" customFormat="true" ht="63.75" hidden="false" customHeight="true" outlineLevel="0" collapsed="false">
      <c r="A105" s="17"/>
      <c r="B105" s="36" t="s">
        <v>81</v>
      </c>
      <c r="C105" s="33" t="s">
        <v>91</v>
      </c>
      <c r="D105" s="32" t="s">
        <v>80</v>
      </c>
      <c r="E105" s="32" t="s">
        <v>24</v>
      </c>
      <c r="F105" s="33"/>
      <c r="G105" s="38" t="n">
        <f aca="false">G106</f>
        <v>5227.7</v>
      </c>
      <c r="H105" s="38" t="n">
        <f aca="false">H106</f>
        <v>5227.7</v>
      </c>
    </row>
    <row r="106" s="41" customFormat="true" ht="32.25" hidden="false" customHeight="true" outlineLevel="0" collapsed="false">
      <c r="A106" s="17"/>
      <c r="B106" s="36" t="s">
        <v>27</v>
      </c>
      <c r="C106" s="33" t="s">
        <v>91</v>
      </c>
      <c r="D106" s="32" t="s">
        <v>80</v>
      </c>
      <c r="E106" s="32" t="s">
        <v>24</v>
      </c>
      <c r="F106" s="33" t="s">
        <v>28</v>
      </c>
      <c r="G106" s="38" t="n">
        <f aca="false">G107</f>
        <v>5227.7</v>
      </c>
      <c r="H106" s="38" t="n">
        <f aca="false">H107</f>
        <v>5227.7</v>
      </c>
    </row>
    <row r="107" s="41" customFormat="true" ht="18.75" hidden="false" customHeight="true" outlineLevel="0" collapsed="false">
      <c r="A107" s="17"/>
      <c r="B107" s="36" t="s">
        <v>29</v>
      </c>
      <c r="C107" s="33" t="s">
        <v>91</v>
      </c>
      <c r="D107" s="32" t="s">
        <v>80</v>
      </c>
      <c r="E107" s="32" t="s">
        <v>24</v>
      </c>
      <c r="F107" s="33" t="n">
        <v>610</v>
      </c>
      <c r="G107" s="38" t="n">
        <f aca="false">5227.7</f>
        <v>5227.7</v>
      </c>
      <c r="H107" s="38" t="n">
        <f aca="false">G107</f>
        <v>5227.7</v>
      </c>
    </row>
    <row r="108" s="41" customFormat="true" ht="24" hidden="false" customHeight="true" outlineLevel="0" collapsed="false">
      <c r="A108" s="17"/>
      <c r="B108" s="36" t="s">
        <v>92</v>
      </c>
      <c r="C108" s="32" t="s">
        <v>89</v>
      </c>
      <c r="D108" s="32" t="s">
        <v>80</v>
      </c>
      <c r="E108" s="32" t="s">
        <v>24</v>
      </c>
      <c r="F108" s="32"/>
      <c r="G108" s="38" t="n">
        <f aca="false">G109</f>
        <v>42393.4</v>
      </c>
      <c r="H108" s="42"/>
    </row>
    <row r="109" s="41" customFormat="true" ht="37.5" hidden="false" customHeight="true" outlineLevel="0" collapsed="false">
      <c r="A109" s="17"/>
      <c r="B109" s="36" t="s">
        <v>27</v>
      </c>
      <c r="C109" s="32" t="s">
        <v>89</v>
      </c>
      <c r="D109" s="32" t="s">
        <v>80</v>
      </c>
      <c r="E109" s="32" t="s">
        <v>24</v>
      </c>
      <c r="F109" s="32" t="s">
        <v>28</v>
      </c>
      <c r="G109" s="38" t="n">
        <f aca="false">G110</f>
        <v>42393.4</v>
      </c>
      <c r="H109" s="42"/>
    </row>
    <row r="110" s="41" customFormat="true" ht="30.75" hidden="false" customHeight="true" outlineLevel="0" collapsed="false">
      <c r="A110" s="17"/>
      <c r="B110" s="36" t="s">
        <v>29</v>
      </c>
      <c r="C110" s="32" t="s">
        <v>89</v>
      </c>
      <c r="D110" s="32" t="s">
        <v>80</v>
      </c>
      <c r="E110" s="32" t="s">
        <v>24</v>
      </c>
      <c r="F110" s="32" t="s">
        <v>30</v>
      </c>
      <c r="G110" s="38" t="n">
        <f aca="false">42393.4-150+150</f>
        <v>42393.4</v>
      </c>
      <c r="H110" s="42"/>
    </row>
    <row r="111" s="41" customFormat="true" ht="27.75" hidden="false" customHeight="true" outlineLevel="0" collapsed="false">
      <c r="A111" s="17"/>
      <c r="B111" s="36" t="s">
        <v>93</v>
      </c>
      <c r="C111" s="32" t="s">
        <v>94</v>
      </c>
      <c r="D111" s="32" t="s">
        <v>80</v>
      </c>
      <c r="E111" s="32" t="s">
        <v>24</v>
      </c>
      <c r="F111" s="32"/>
      <c r="G111" s="38" t="n">
        <f aca="false">G112</f>
        <v>3359.1</v>
      </c>
      <c r="H111" s="42"/>
    </row>
    <row r="112" s="41" customFormat="true" ht="32.25" hidden="false" customHeight="true" outlineLevel="0" collapsed="false">
      <c r="A112" s="17"/>
      <c r="B112" s="36" t="s">
        <v>27</v>
      </c>
      <c r="C112" s="32" t="s">
        <v>94</v>
      </c>
      <c r="D112" s="32" t="s">
        <v>80</v>
      </c>
      <c r="E112" s="32" t="s">
        <v>24</v>
      </c>
      <c r="F112" s="32" t="s">
        <v>28</v>
      </c>
      <c r="G112" s="38" t="n">
        <f aca="false">G113</f>
        <v>3359.1</v>
      </c>
      <c r="H112" s="42"/>
    </row>
    <row r="113" s="41" customFormat="true" ht="27.75" hidden="false" customHeight="true" outlineLevel="0" collapsed="false">
      <c r="A113" s="17"/>
      <c r="B113" s="36" t="s">
        <v>29</v>
      </c>
      <c r="C113" s="32" t="s">
        <v>94</v>
      </c>
      <c r="D113" s="32" t="s">
        <v>80</v>
      </c>
      <c r="E113" s="32" t="s">
        <v>24</v>
      </c>
      <c r="F113" s="32" t="s">
        <v>30</v>
      </c>
      <c r="G113" s="38" t="n">
        <f aca="false">2450-500+3900+500-1000-600+159.1-2000+100+350</f>
        <v>3359.1</v>
      </c>
      <c r="H113" s="42"/>
    </row>
    <row r="114" s="41" customFormat="true" ht="31.5" hidden="false" customHeight="true" outlineLevel="0" collapsed="false">
      <c r="A114" s="17"/>
      <c r="B114" s="36" t="s">
        <v>95</v>
      </c>
      <c r="C114" s="32" t="s">
        <v>96</v>
      </c>
      <c r="D114" s="32" t="s">
        <v>80</v>
      </c>
      <c r="E114" s="32" t="s">
        <v>24</v>
      </c>
      <c r="F114" s="33"/>
      <c r="G114" s="38" t="n">
        <f aca="false">G115</f>
        <v>6500</v>
      </c>
      <c r="H114" s="42"/>
    </row>
    <row r="115" s="41" customFormat="true" ht="38.25" hidden="false" customHeight="true" outlineLevel="0" collapsed="false">
      <c r="A115" s="17"/>
      <c r="B115" s="36" t="s">
        <v>27</v>
      </c>
      <c r="C115" s="32" t="s">
        <v>96</v>
      </c>
      <c r="D115" s="32" t="s">
        <v>80</v>
      </c>
      <c r="E115" s="32" t="s">
        <v>24</v>
      </c>
      <c r="F115" s="32" t="s">
        <v>28</v>
      </c>
      <c r="G115" s="38" t="n">
        <f aca="false">G116</f>
        <v>6500</v>
      </c>
      <c r="H115" s="42"/>
    </row>
    <row r="116" s="41" customFormat="true" ht="24.75" hidden="false" customHeight="true" outlineLevel="0" collapsed="false">
      <c r="A116" s="17"/>
      <c r="B116" s="36" t="s">
        <v>29</v>
      </c>
      <c r="C116" s="32" t="s">
        <v>96</v>
      </c>
      <c r="D116" s="32" t="s">
        <v>80</v>
      </c>
      <c r="E116" s="32" t="s">
        <v>24</v>
      </c>
      <c r="F116" s="32" t="s">
        <v>30</v>
      </c>
      <c r="G116" s="38" t="n">
        <f aca="false">1000+600+3000+2000-100</f>
        <v>6500</v>
      </c>
      <c r="H116" s="42"/>
    </row>
    <row r="117" s="41" customFormat="true" ht="35.25" hidden="false" customHeight="true" outlineLevel="0" collapsed="false">
      <c r="A117" s="17"/>
      <c r="B117" s="36" t="s">
        <v>97</v>
      </c>
      <c r="C117" s="32" t="s">
        <v>98</v>
      </c>
      <c r="D117" s="32"/>
      <c r="E117" s="32"/>
      <c r="F117" s="33"/>
      <c r="G117" s="38" t="n">
        <f aca="false">G126+G124+G121+G128+G118</f>
        <v>160701.6</v>
      </c>
      <c r="H117" s="38" t="n">
        <f aca="false">H126+H124+H121+H128+H118</f>
        <v>13529.6</v>
      </c>
    </row>
    <row r="118" s="41" customFormat="true" ht="53.25" hidden="false" customHeight="true" outlineLevel="0" collapsed="false">
      <c r="A118" s="17"/>
      <c r="B118" s="36" t="s">
        <v>33</v>
      </c>
      <c r="C118" s="32" t="s">
        <v>99</v>
      </c>
      <c r="D118" s="32" t="s">
        <v>100</v>
      </c>
      <c r="E118" s="32" t="s">
        <v>38</v>
      </c>
      <c r="F118" s="43"/>
      <c r="G118" s="38" t="n">
        <f aca="false">G119</f>
        <v>390</v>
      </c>
      <c r="H118" s="38" t="n">
        <f aca="false">H119</f>
        <v>390</v>
      </c>
    </row>
    <row r="119" s="41" customFormat="true" ht="35.25" hidden="false" customHeight="true" outlineLevel="0" collapsed="false">
      <c r="A119" s="17"/>
      <c r="B119" s="36" t="s">
        <v>27</v>
      </c>
      <c r="C119" s="32" t="s">
        <v>99</v>
      </c>
      <c r="D119" s="32" t="s">
        <v>100</v>
      </c>
      <c r="E119" s="32" t="s">
        <v>38</v>
      </c>
      <c r="F119" s="33" t="s">
        <v>28</v>
      </c>
      <c r="G119" s="38" t="n">
        <f aca="false">G120</f>
        <v>390</v>
      </c>
      <c r="H119" s="38" t="n">
        <f aca="false">H120</f>
        <v>390</v>
      </c>
    </row>
    <row r="120" s="41" customFormat="true" ht="22.5" hidden="false" customHeight="true" outlineLevel="0" collapsed="false">
      <c r="A120" s="17"/>
      <c r="B120" s="36" t="s">
        <v>29</v>
      </c>
      <c r="C120" s="32" t="s">
        <v>99</v>
      </c>
      <c r="D120" s="32" t="s">
        <v>100</v>
      </c>
      <c r="E120" s="32" t="s">
        <v>38</v>
      </c>
      <c r="F120" s="33" t="n">
        <v>610</v>
      </c>
      <c r="G120" s="38" t="n">
        <f aca="false">390</f>
        <v>390</v>
      </c>
      <c r="H120" s="38" t="n">
        <f aca="false">G120</f>
        <v>390</v>
      </c>
    </row>
    <row r="121" s="41" customFormat="true" ht="66" hidden="false" customHeight="true" outlineLevel="0" collapsed="false">
      <c r="A121" s="17"/>
      <c r="B121" s="36" t="s">
        <v>81</v>
      </c>
      <c r="C121" s="33" t="s">
        <v>101</v>
      </c>
      <c r="D121" s="32" t="s">
        <v>100</v>
      </c>
      <c r="E121" s="32" t="s">
        <v>38</v>
      </c>
      <c r="F121" s="33"/>
      <c r="G121" s="38" t="n">
        <f aca="false">G122</f>
        <v>13139.6</v>
      </c>
      <c r="H121" s="38" t="n">
        <f aca="false">H122</f>
        <v>13139.6</v>
      </c>
    </row>
    <row r="122" s="41" customFormat="true" ht="31.5" hidden="false" customHeight="true" outlineLevel="0" collapsed="false">
      <c r="A122" s="17"/>
      <c r="B122" s="36" t="s">
        <v>27</v>
      </c>
      <c r="C122" s="33" t="s">
        <v>101</v>
      </c>
      <c r="D122" s="32" t="s">
        <v>100</v>
      </c>
      <c r="E122" s="32" t="s">
        <v>38</v>
      </c>
      <c r="F122" s="33" t="s">
        <v>28</v>
      </c>
      <c r="G122" s="38" t="n">
        <f aca="false">G123</f>
        <v>13139.6</v>
      </c>
      <c r="H122" s="38" t="n">
        <f aca="false">H123</f>
        <v>13139.6</v>
      </c>
    </row>
    <row r="123" s="41" customFormat="true" ht="19.5" hidden="false" customHeight="true" outlineLevel="0" collapsed="false">
      <c r="A123" s="17"/>
      <c r="B123" s="36" t="s">
        <v>29</v>
      </c>
      <c r="C123" s="33" t="s">
        <v>101</v>
      </c>
      <c r="D123" s="32" t="s">
        <v>100</v>
      </c>
      <c r="E123" s="32" t="s">
        <v>38</v>
      </c>
      <c r="F123" s="33" t="n">
        <v>610</v>
      </c>
      <c r="G123" s="38" t="n">
        <f aca="false">13139.6</f>
        <v>13139.6</v>
      </c>
      <c r="H123" s="38" t="n">
        <f aca="false">G123</f>
        <v>13139.6</v>
      </c>
    </row>
    <row r="124" s="41" customFormat="true" ht="35.25" hidden="false" customHeight="true" outlineLevel="0" collapsed="false">
      <c r="A124" s="17"/>
      <c r="B124" s="36" t="s">
        <v>27</v>
      </c>
      <c r="C124" s="32" t="s">
        <v>98</v>
      </c>
      <c r="D124" s="32" t="s">
        <v>100</v>
      </c>
      <c r="E124" s="32" t="s">
        <v>38</v>
      </c>
      <c r="F124" s="32" t="n">
        <v>600</v>
      </c>
      <c r="G124" s="38" t="n">
        <f aca="false">G125</f>
        <v>144897</v>
      </c>
      <c r="H124" s="42"/>
    </row>
    <row r="125" s="41" customFormat="true" ht="24" hidden="false" customHeight="true" outlineLevel="0" collapsed="false">
      <c r="A125" s="17"/>
      <c r="B125" s="36" t="s">
        <v>29</v>
      </c>
      <c r="C125" s="32" t="s">
        <v>98</v>
      </c>
      <c r="D125" s="32" t="s">
        <v>100</v>
      </c>
      <c r="E125" s="32" t="s">
        <v>38</v>
      </c>
      <c r="F125" s="32" t="n">
        <v>610</v>
      </c>
      <c r="G125" s="38" t="n">
        <v>144897</v>
      </c>
      <c r="H125" s="42"/>
    </row>
    <row r="126" s="41" customFormat="true" ht="33" hidden="false" customHeight="true" outlineLevel="0" collapsed="false">
      <c r="A126" s="17"/>
      <c r="B126" s="36" t="s">
        <v>27</v>
      </c>
      <c r="C126" s="32" t="s">
        <v>102</v>
      </c>
      <c r="D126" s="32" t="s">
        <v>80</v>
      </c>
      <c r="E126" s="32" t="s">
        <v>24</v>
      </c>
      <c r="F126" s="32" t="s">
        <v>28</v>
      </c>
      <c r="G126" s="38" t="n">
        <f aca="false">G127</f>
        <v>1075</v>
      </c>
      <c r="H126" s="42"/>
    </row>
    <row r="127" s="41" customFormat="true" ht="24" hidden="false" customHeight="true" outlineLevel="0" collapsed="false">
      <c r="A127" s="17"/>
      <c r="B127" s="36" t="s">
        <v>29</v>
      </c>
      <c r="C127" s="32" t="s">
        <v>102</v>
      </c>
      <c r="D127" s="32" t="s">
        <v>80</v>
      </c>
      <c r="E127" s="32" t="s">
        <v>24</v>
      </c>
      <c r="F127" s="32" t="s">
        <v>30</v>
      </c>
      <c r="G127" s="38" t="n">
        <v>1075</v>
      </c>
      <c r="H127" s="42"/>
    </row>
    <row r="128" s="41" customFormat="true" ht="24" hidden="false" customHeight="true" outlineLevel="0" collapsed="false">
      <c r="A128" s="17"/>
      <c r="B128" s="36" t="s">
        <v>95</v>
      </c>
      <c r="C128" s="32" t="s">
        <v>103</v>
      </c>
      <c r="D128" s="32" t="s">
        <v>100</v>
      </c>
      <c r="E128" s="32" t="s">
        <v>38</v>
      </c>
      <c r="F128" s="32"/>
      <c r="G128" s="38" t="n">
        <f aca="false">G129</f>
        <v>1200</v>
      </c>
      <c r="H128" s="42"/>
    </row>
    <row r="129" s="41" customFormat="true" ht="33.75" hidden="false" customHeight="true" outlineLevel="0" collapsed="false">
      <c r="A129" s="17"/>
      <c r="B129" s="36" t="s">
        <v>27</v>
      </c>
      <c r="C129" s="32" t="s">
        <v>103</v>
      </c>
      <c r="D129" s="32" t="s">
        <v>100</v>
      </c>
      <c r="E129" s="32" t="s">
        <v>38</v>
      </c>
      <c r="F129" s="32" t="s">
        <v>28</v>
      </c>
      <c r="G129" s="38" t="n">
        <f aca="false">G130</f>
        <v>1200</v>
      </c>
      <c r="H129" s="42"/>
    </row>
    <row r="130" s="41" customFormat="true" ht="24" hidden="false" customHeight="true" outlineLevel="0" collapsed="false">
      <c r="A130" s="17"/>
      <c r="B130" s="36" t="s">
        <v>29</v>
      </c>
      <c r="C130" s="32" t="s">
        <v>103</v>
      </c>
      <c r="D130" s="32" t="s">
        <v>100</v>
      </c>
      <c r="E130" s="32" t="s">
        <v>38</v>
      </c>
      <c r="F130" s="32" t="s">
        <v>30</v>
      </c>
      <c r="G130" s="38" t="n">
        <f aca="false">1300-100</f>
        <v>1200</v>
      </c>
      <c r="H130" s="42"/>
    </row>
    <row r="131" s="41" customFormat="true" ht="37.5" hidden="false" customHeight="true" outlineLevel="0" collapsed="false">
      <c r="A131" s="17"/>
      <c r="B131" s="36" t="s">
        <v>104</v>
      </c>
      <c r="C131" s="32" t="s">
        <v>105</v>
      </c>
      <c r="D131" s="32" t="s">
        <v>80</v>
      </c>
      <c r="E131" s="32" t="s">
        <v>24</v>
      </c>
      <c r="F131" s="33"/>
      <c r="G131" s="38" t="n">
        <f aca="false">G135+G132</f>
        <v>4465.9</v>
      </c>
      <c r="H131" s="38" t="n">
        <f aca="false">H135+H132</f>
        <v>250</v>
      </c>
    </row>
    <row r="132" s="41" customFormat="true" ht="47.25" hidden="false" customHeight="true" outlineLevel="0" collapsed="false">
      <c r="A132" s="17"/>
      <c r="B132" s="36" t="s">
        <v>33</v>
      </c>
      <c r="C132" s="32" t="s">
        <v>106</v>
      </c>
      <c r="D132" s="32" t="s">
        <v>80</v>
      </c>
      <c r="E132" s="32" t="s">
        <v>24</v>
      </c>
      <c r="F132" s="43"/>
      <c r="G132" s="38" t="n">
        <f aca="false">G133</f>
        <v>250</v>
      </c>
      <c r="H132" s="38" t="n">
        <f aca="false">H133</f>
        <v>250</v>
      </c>
    </row>
    <row r="133" s="41" customFormat="true" ht="25.5" hidden="false" customHeight="true" outlineLevel="0" collapsed="false">
      <c r="A133" s="17"/>
      <c r="B133" s="36" t="s">
        <v>46</v>
      </c>
      <c r="C133" s="32" t="s">
        <v>106</v>
      </c>
      <c r="D133" s="32" t="s">
        <v>80</v>
      </c>
      <c r="E133" s="32" t="s">
        <v>24</v>
      </c>
      <c r="F133" s="33" t="s">
        <v>47</v>
      </c>
      <c r="G133" s="38" t="n">
        <f aca="false">G134</f>
        <v>250</v>
      </c>
      <c r="H133" s="38" t="n">
        <f aca="false">H134</f>
        <v>250</v>
      </c>
    </row>
    <row r="134" s="41" customFormat="true" ht="32.25" hidden="false" customHeight="true" outlineLevel="0" collapsed="false">
      <c r="A134" s="17"/>
      <c r="B134" s="36" t="s">
        <v>48</v>
      </c>
      <c r="C134" s="32" t="s">
        <v>106</v>
      </c>
      <c r="D134" s="32" t="s">
        <v>80</v>
      </c>
      <c r="E134" s="32" t="s">
        <v>24</v>
      </c>
      <c r="F134" s="33" t="s">
        <v>49</v>
      </c>
      <c r="G134" s="38" t="n">
        <v>250</v>
      </c>
      <c r="H134" s="38" t="n">
        <f aca="false">G134</f>
        <v>250</v>
      </c>
    </row>
    <row r="135" s="41" customFormat="true" ht="41.25" hidden="false" customHeight="true" outlineLevel="0" collapsed="false">
      <c r="A135" s="17"/>
      <c r="B135" s="36" t="s">
        <v>107</v>
      </c>
      <c r="C135" s="32" t="s">
        <v>105</v>
      </c>
      <c r="D135" s="32" t="s">
        <v>80</v>
      </c>
      <c r="E135" s="32" t="s">
        <v>24</v>
      </c>
      <c r="F135" s="33"/>
      <c r="G135" s="38" t="n">
        <f aca="false">G136+G138</f>
        <v>4215.9</v>
      </c>
      <c r="H135" s="42"/>
    </row>
    <row r="136" s="41" customFormat="true" ht="22.5" hidden="false" customHeight="true" outlineLevel="0" collapsed="false">
      <c r="A136" s="17"/>
      <c r="B136" s="36" t="s">
        <v>46</v>
      </c>
      <c r="C136" s="32" t="s">
        <v>105</v>
      </c>
      <c r="D136" s="32" t="s">
        <v>80</v>
      </c>
      <c r="E136" s="32" t="s">
        <v>24</v>
      </c>
      <c r="F136" s="32" t="s">
        <v>47</v>
      </c>
      <c r="G136" s="38" t="n">
        <f aca="false">G137</f>
        <v>1215.9</v>
      </c>
      <c r="H136" s="42"/>
    </row>
    <row r="137" s="41" customFormat="true" ht="30.75" hidden="false" customHeight="true" outlineLevel="0" collapsed="false">
      <c r="A137" s="17"/>
      <c r="B137" s="36" t="s">
        <v>48</v>
      </c>
      <c r="C137" s="32" t="s">
        <v>105</v>
      </c>
      <c r="D137" s="32" t="s">
        <v>80</v>
      </c>
      <c r="E137" s="32" t="s">
        <v>24</v>
      </c>
      <c r="F137" s="32" t="s">
        <v>49</v>
      </c>
      <c r="G137" s="38" t="n">
        <f aca="false">4775+3000-3000-4400+1000-159.1</f>
        <v>1215.9</v>
      </c>
      <c r="H137" s="42"/>
    </row>
    <row r="138" s="41" customFormat="true" ht="113.25" hidden="false" customHeight="true" outlineLevel="0" collapsed="false">
      <c r="A138" s="17"/>
      <c r="B138" s="36" t="s">
        <v>108</v>
      </c>
      <c r="C138" s="32" t="s">
        <v>105</v>
      </c>
      <c r="D138" s="32" t="s">
        <v>80</v>
      </c>
      <c r="E138" s="32" t="s">
        <v>24</v>
      </c>
      <c r="F138" s="32" t="s">
        <v>109</v>
      </c>
      <c r="G138" s="38" t="n">
        <f aca="false">G139</f>
        <v>3000</v>
      </c>
      <c r="H138" s="42"/>
    </row>
    <row r="139" s="41" customFormat="true" ht="30.75" hidden="false" customHeight="true" outlineLevel="0" collapsed="false">
      <c r="A139" s="17"/>
      <c r="B139" s="36" t="s">
        <v>70</v>
      </c>
      <c r="C139" s="32" t="s">
        <v>105</v>
      </c>
      <c r="D139" s="32" t="s">
        <v>80</v>
      </c>
      <c r="E139" s="32" t="s">
        <v>24</v>
      </c>
      <c r="F139" s="32" t="s">
        <v>71</v>
      </c>
      <c r="G139" s="38" t="n">
        <v>3000</v>
      </c>
      <c r="H139" s="42"/>
    </row>
    <row r="140" s="41" customFormat="true" ht="50.25" hidden="false" customHeight="true" outlineLevel="0" collapsed="false">
      <c r="A140" s="17"/>
      <c r="B140" s="36" t="s">
        <v>110</v>
      </c>
      <c r="C140" s="32" t="s">
        <v>105</v>
      </c>
      <c r="D140" s="32" t="s">
        <v>80</v>
      </c>
      <c r="E140" s="32" t="s">
        <v>24</v>
      </c>
      <c r="F140" s="32" t="s">
        <v>111</v>
      </c>
      <c r="G140" s="38" t="n">
        <v>3000</v>
      </c>
      <c r="H140" s="42"/>
    </row>
    <row r="141" s="41" customFormat="true" ht="26.25" hidden="false" customHeight="true" outlineLevel="0" collapsed="false">
      <c r="A141" s="17"/>
      <c r="B141" s="36" t="s">
        <v>112</v>
      </c>
      <c r="C141" s="32" t="s">
        <v>113</v>
      </c>
      <c r="D141" s="32" t="s">
        <v>80</v>
      </c>
      <c r="E141" s="32" t="s">
        <v>51</v>
      </c>
      <c r="F141" s="44"/>
      <c r="G141" s="38" t="n">
        <f aca="false">G146+G142</f>
        <v>22513.2</v>
      </c>
      <c r="H141" s="38" t="n">
        <f aca="false">H146+H142</f>
        <v>150</v>
      </c>
    </row>
    <row r="142" s="41" customFormat="true" ht="33.75" hidden="false" customHeight="true" outlineLevel="0" collapsed="false">
      <c r="A142" s="17"/>
      <c r="B142" s="36" t="s">
        <v>104</v>
      </c>
      <c r="C142" s="32" t="s">
        <v>106</v>
      </c>
      <c r="D142" s="32" t="s">
        <v>80</v>
      </c>
      <c r="E142" s="32" t="s">
        <v>51</v>
      </c>
      <c r="F142" s="43"/>
      <c r="G142" s="38" t="n">
        <f aca="false">G143</f>
        <v>150</v>
      </c>
      <c r="H142" s="38" t="n">
        <f aca="false">H143</f>
        <v>150</v>
      </c>
    </row>
    <row r="143" s="41" customFormat="true" ht="50.25" hidden="false" customHeight="true" outlineLevel="0" collapsed="false">
      <c r="A143" s="17"/>
      <c r="B143" s="36" t="s">
        <v>33</v>
      </c>
      <c r="C143" s="32" t="s">
        <v>106</v>
      </c>
      <c r="D143" s="32" t="s">
        <v>80</v>
      </c>
      <c r="E143" s="32" t="s">
        <v>51</v>
      </c>
      <c r="F143" s="43"/>
      <c r="G143" s="38" t="n">
        <f aca="false">G144</f>
        <v>150</v>
      </c>
      <c r="H143" s="38" t="n">
        <f aca="false">H144</f>
        <v>150</v>
      </c>
    </row>
    <row r="144" s="41" customFormat="true" ht="22.5" hidden="false" customHeight="true" outlineLevel="0" collapsed="false">
      <c r="A144" s="17"/>
      <c r="B144" s="36" t="s">
        <v>46</v>
      </c>
      <c r="C144" s="32" t="s">
        <v>106</v>
      </c>
      <c r="D144" s="32" t="s">
        <v>80</v>
      </c>
      <c r="E144" s="32" t="s">
        <v>51</v>
      </c>
      <c r="F144" s="32" t="s">
        <v>47</v>
      </c>
      <c r="G144" s="38" t="n">
        <f aca="false">G145</f>
        <v>150</v>
      </c>
      <c r="H144" s="38" t="n">
        <f aca="false">H145</f>
        <v>150</v>
      </c>
    </row>
    <row r="145" s="41" customFormat="true" ht="33.75" hidden="false" customHeight="true" outlineLevel="0" collapsed="false">
      <c r="A145" s="17"/>
      <c r="B145" s="36" t="s">
        <v>48</v>
      </c>
      <c r="C145" s="32" t="s">
        <v>106</v>
      </c>
      <c r="D145" s="32" t="s">
        <v>80</v>
      </c>
      <c r="E145" s="32" t="s">
        <v>51</v>
      </c>
      <c r="F145" s="32" t="s">
        <v>49</v>
      </c>
      <c r="G145" s="38" t="n">
        <f aca="false">150</f>
        <v>150</v>
      </c>
      <c r="H145" s="38" t="n">
        <f aca="false">150</f>
        <v>150</v>
      </c>
    </row>
    <row r="146" s="41" customFormat="true" ht="24.75" hidden="false" customHeight="true" outlineLevel="0" collapsed="false">
      <c r="A146" s="17"/>
      <c r="B146" s="36" t="s">
        <v>114</v>
      </c>
      <c r="C146" s="32" t="s">
        <v>113</v>
      </c>
      <c r="D146" s="32" t="s">
        <v>80</v>
      </c>
      <c r="E146" s="32" t="s">
        <v>51</v>
      </c>
      <c r="F146" s="44"/>
      <c r="G146" s="38" t="n">
        <f aca="false">G147+G159</f>
        <v>22363.2</v>
      </c>
      <c r="H146" s="42"/>
    </row>
    <row r="147" s="41" customFormat="true" ht="19.5" hidden="false" customHeight="true" outlineLevel="0" collapsed="false">
      <c r="A147" s="17"/>
      <c r="B147" s="36" t="s">
        <v>58</v>
      </c>
      <c r="C147" s="32" t="s">
        <v>113</v>
      </c>
      <c r="D147" s="32" t="s">
        <v>80</v>
      </c>
      <c r="E147" s="32" t="s">
        <v>51</v>
      </c>
      <c r="F147" s="44"/>
      <c r="G147" s="38" t="n">
        <f aca="false">G148+G151+G154</f>
        <v>13650.2</v>
      </c>
      <c r="H147" s="42"/>
    </row>
    <row r="148" s="41" customFormat="true" ht="19.5" hidden="false" customHeight="true" outlineLevel="0" collapsed="false">
      <c r="A148" s="17"/>
      <c r="B148" s="36" t="s">
        <v>115</v>
      </c>
      <c r="C148" s="32" t="s">
        <v>116</v>
      </c>
      <c r="D148" s="32" t="s">
        <v>80</v>
      </c>
      <c r="E148" s="32" t="s">
        <v>51</v>
      </c>
      <c r="F148" s="44"/>
      <c r="G148" s="38" t="n">
        <f aca="false">G150</f>
        <v>2222</v>
      </c>
      <c r="H148" s="42"/>
    </row>
    <row r="149" s="41" customFormat="true" ht="81.75" hidden="false" customHeight="true" outlineLevel="0" collapsed="false">
      <c r="A149" s="17"/>
      <c r="B149" s="36" t="s">
        <v>60</v>
      </c>
      <c r="C149" s="32" t="s">
        <v>116</v>
      </c>
      <c r="D149" s="32" t="s">
        <v>80</v>
      </c>
      <c r="E149" s="32" t="s">
        <v>51</v>
      </c>
      <c r="F149" s="32" t="s">
        <v>61</v>
      </c>
      <c r="G149" s="38" t="n">
        <v>2222</v>
      </c>
      <c r="H149" s="42"/>
    </row>
    <row r="150" s="41" customFormat="true" ht="21.75" hidden="false" customHeight="true" outlineLevel="0" collapsed="false">
      <c r="A150" s="17"/>
      <c r="B150" s="36" t="s">
        <v>62</v>
      </c>
      <c r="C150" s="32" t="s">
        <v>116</v>
      </c>
      <c r="D150" s="32" t="s">
        <v>80</v>
      </c>
      <c r="E150" s="32" t="s">
        <v>51</v>
      </c>
      <c r="F150" s="32" t="s">
        <v>63</v>
      </c>
      <c r="G150" s="38" t="n">
        <f aca="false">2222</f>
        <v>2222</v>
      </c>
      <c r="H150" s="42"/>
    </row>
    <row r="151" s="41" customFormat="true" ht="24.75" hidden="false" customHeight="true" outlineLevel="0" collapsed="false">
      <c r="A151" s="17"/>
      <c r="B151" s="36" t="s">
        <v>117</v>
      </c>
      <c r="C151" s="32" t="s">
        <v>118</v>
      </c>
      <c r="D151" s="32" t="s">
        <v>80</v>
      </c>
      <c r="E151" s="32" t="s">
        <v>51</v>
      </c>
      <c r="F151" s="32"/>
      <c r="G151" s="38" t="n">
        <f aca="false">G152</f>
        <v>10758.1</v>
      </c>
      <c r="H151" s="42"/>
    </row>
    <row r="152" s="41" customFormat="true" ht="87" hidden="false" customHeight="true" outlineLevel="0" collapsed="false">
      <c r="A152" s="17"/>
      <c r="B152" s="36" t="s">
        <v>60</v>
      </c>
      <c r="C152" s="32" t="s">
        <v>118</v>
      </c>
      <c r="D152" s="32" t="s">
        <v>80</v>
      </c>
      <c r="E152" s="32" t="s">
        <v>51</v>
      </c>
      <c r="F152" s="32" t="s">
        <v>61</v>
      </c>
      <c r="G152" s="38" t="n">
        <f aca="false">G153</f>
        <v>10758.1</v>
      </c>
      <c r="H152" s="42"/>
    </row>
    <row r="153" s="41" customFormat="true" ht="26.25" hidden="false" customHeight="true" outlineLevel="0" collapsed="false">
      <c r="A153" s="17"/>
      <c r="B153" s="36" t="s">
        <v>62</v>
      </c>
      <c r="C153" s="32" t="s">
        <v>118</v>
      </c>
      <c r="D153" s="32" t="s">
        <v>80</v>
      </c>
      <c r="E153" s="32" t="s">
        <v>51</v>
      </c>
      <c r="F153" s="32" t="s">
        <v>63</v>
      </c>
      <c r="G153" s="38" t="n">
        <f aca="false">8821.7+2111.9-175.5</f>
        <v>10758.1</v>
      </c>
      <c r="H153" s="42"/>
    </row>
    <row r="154" s="41" customFormat="true" ht="36" hidden="false" customHeight="true" outlineLevel="0" collapsed="false">
      <c r="A154" s="17"/>
      <c r="B154" s="36" t="s">
        <v>119</v>
      </c>
      <c r="C154" s="32" t="s">
        <v>120</v>
      </c>
      <c r="D154" s="32" t="s">
        <v>80</v>
      </c>
      <c r="E154" s="32" t="s">
        <v>51</v>
      </c>
      <c r="F154" s="32"/>
      <c r="G154" s="38" t="n">
        <f aca="false">G155+G157</f>
        <v>670.1</v>
      </c>
      <c r="H154" s="42"/>
    </row>
    <row r="155" s="41" customFormat="true" ht="20.25" hidden="false" customHeight="true" outlineLevel="0" collapsed="false">
      <c r="A155" s="17"/>
      <c r="B155" s="36" t="s">
        <v>46</v>
      </c>
      <c r="C155" s="32" t="s">
        <v>120</v>
      </c>
      <c r="D155" s="32" t="s">
        <v>80</v>
      </c>
      <c r="E155" s="32" t="s">
        <v>51</v>
      </c>
      <c r="F155" s="32" t="s">
        <v>47</v>
      </c>
      <c r="G155" s="38" t="n">
        <f aca="false">G156</f>
        <v>668.7</v>
      </c>
      <c r="H155" s="42"/>
    </row>
    <row r="156" s="41" customFormat="true" ht="36" hidden="false" customHeight="true" outlineLevel="0" collapsed="false">
      <c r="A156" s="17"/>
      <c r="B156" s="36" t="s">
        <v>48</v>
      </c>
      <c r="C156" s="32" t="s">
        <v>120</v>
      </c>
      <c r="D156" s="32" t="s">
        <v>80</v>
      </c>
      <c r="E156" s="32" t="s">
        <v>51</v>
      </c>
      <c r="F156" s="32" t="s">
        <v>49</v>
      </c>
      <c r="G156" s="38" t="n">
        <f aca="false">486.6+175.5+6.6</f>
        <v>668.7</v>
      </c>
      <c r="H156" s="42"/>
    </row>
    <row r="157" s="41" customFormat="true" ht="21.75" hidden="false" customHeight="true" outlineLevel="0" collapsed="false">
      <c r="A157" s="17"/>
      <c r="B157" s="36" t="s">
        <v>70</v>
      </c>
      <c r="C157" s="32" t="s">
        <v>120</v>
      </c>
      <c r="D157" s="32" t="s">
        <v>80</v>
      </c>
      <c r="E157" s="32" t="s">
        <v>51</v>
      </c>
      <c r="F157" s="32" t="s">
        <v>71</v>
      </c>
      <c r="G157" s="38" t="n">
        <f aca="false">G158</f>
        <v>1.4</v>
      </c>
      <c r="H157" s="42"/>
    </row>
    <row r="158" s="41" customFormat="true" ht="23.25" hidden="false" customHeight="true" outlineLevel="0" collapsed="false">
      <c r="A158" s="17"/>
      <c r="B158" s="36" t="s">
        <v>72</v>
      </c>
      <c r="C158" s="32" t="s">
        <v>120</v>
      </c>
      <c r="D158" s="32" t="s">
        <v>80</v>
      </c>
      <c r="E158" s="32" t="s">
        <v>51</v>
      </c>
      <c r="F158" s="32" t="s">
        <v>73</v>
      </c>
      <c r="G158" s="38" t="n">
        <f aca="false">8-6.6</f>
        <v>1.4</v>
      </c>
      <c r="H158" s="42"/>
    </row>
    <row r="159" s="41" customFormat="true" ht="71.25" hidden="false" customHeight="true" outlineLevel="0" collapsed="false">
      <c r="A159" s="17"/>
      <c r="B159" s="36" t="s">
        <v>121</v>
      </c>
      <c r="C159" s="32" t="s">
        <v>122</v>
      </c>
      <c r="D159" s="32" t="s">
        <v>80</v>
      </c>
      <c r="E159" s="32" t="s">
        <v>51</v>
      </c>
      <c r="F159" s="32"/>
      <c r="G159" s="38" t="n">
        <f aca="false">G160+G162+G164</f>
        <v>8713</v>
      </c>
      <c r="H159" s="42"/>
    </row>
    <row r="160" s="41" customFormat="true" ht="85.5" hidden="false" customHeight="true" outlineLevel="0" collapsed="false">
      <c r="A160" s="17"/>
      <c r="B160" s="36" t="s">
        <v>60</v>
      </c>
      <c r="C160" s="32" t="s">
        <v>122</v>
      </c>
      <c r="D160" s="32" t="s">
        <v>80</v>
      </c>
      <c r="E160" s="32" t="s">
        <v>51</v>
      </c>
      <c r="F160" s="32" t="s">
        <v>61</v>
      </c>
      <c r="G160" s="38" t="n">
        <f aca="false">G161</f>
        <v>8253</v>
      </c>
      <c r="H160" s="42"/>
    </row>
    <row r="161" s="41" customFormat="true" ht="27.75" hidden="false" customHeight="true" outlineLevel="0" collapsed="false">
      <c r="A161" s="17"/>
      <c r="B161" s="36" t="s">
        <v>123</v>
      </c>
      <c r="C161" s="32" t="s">
        <v>122</v>
      </c>
      <c r="D161" s="32" t="s">
        <v>80</v>
      </c>
      <c r="E161" s="32" t="s">
        <v>51</v>
      </c>
      <c r="F161" s="32" t="s">
        <v>67</v>
      </c>
      <c r="G161" s="38" t="n">
        <f aca="false">8138+115</f>
        <v>8253</v>
      </c>
      <c r="H161" s="42"/>
    </row>
    <row r="162" s="41" customFormat="true" ht="27" hidden="false" customHeight="true" outlineLevel="0" collapsed="false">
      <c r="A162" s="17"/>
      <c r="B162" s="36" t="s">
        <v>46</v>
      </c>
      <c r="C162" s="32" t="s">
        <v>122</v>
      </c>
      <c r="D162" s="32" t="s">
        <v>80</v>
      </c>
      <c r="E162" s="32" t="s">
        <v>51</v>
      </c>
      <c r="F162" s="32" t="s">
        <v>47</v>
      </c>
      <c r="G162" s="38" t="n">
        <f aca="false">G163</f>
        <v>458.9</v>
      </c>
      <c r="H162" s="42"/>
    </row>
    <row r="163" s="41" customFormat="true" ht="36" hidden="false" customHeight="true" outlineLevel="0" collapsed="false">
      <c r="A163" s="17"/>
      <c r="B163" s="36" t="s">
        <v>48</v>
      </c>
      <c r="C163" s="32" t="s">
        <v>122</v>
      </c>
      <c r="D163" s="32" t="s">
        <v>80</v>
      </c>
      <c r="E163" s="32" t="s">
        <v>51</v>
      </c>
      <c r="F163" s="32" t="s">
        <v>49</v>
      </c>
      <c r="G163" s="38" t="n">
        <f aca="false">572-113.1</f>
        <v>458.9</v>
      </c>
      <c r="H163" s="42"/>
    </row>
    <row r="164" s="41" customFormat="true" ht="24.75" hidden="false" customHeight="true" outlineLevel="0" collapsed="false">
      <c r="A164" s="17"/>
      <c r="B164" s="36" t="s">
        <v>70</v>
      </c>
      <c r="C164" s="32" t="s">
        <v>122</v>
      </c>
      <c r="D164" s="32" t="s">
        <v>80</v>
      </c>
      <c r="E164" s="32" t="s">
        <v>51</v>
      </c>
      <c r="F164" s="32" t="s">
        <v>71</v>
      </c>
      <c r="G164" s="38" t="n">
        <f aca="false">G165</f>
        <v>1.1</v>
      </c>
      <c r="H164" s="42"/>
    </row>
    <row r="165" s="41" customFormat="true" ht="24.75" hidden="false" customHeight="true" outlineLevel="0" collapsed="false">
      <c r="A165" s="17"/>
      <c r="B165" s="36" t="s">
        <v>72</v>
      </c>
      <c r="C165" s="32" t="s">
        <v>122</v>
      </c>
      <c r="D165" s="32" t="s">
        <v>80</v>
      </c>
      <c r="E165" s="32" t="s">
        <v>51</v>
      </c>
      <c r="F165" s="32" t="s">
        <v>73</v>
      </c>
      <c r="G165" s="38" t="n">
        <f aca="false">3-1.9</f>
        <v>1.1</v>
      </c>
      <c r="H165" s="42"/>
    </row>
    <row r="166" s="41" customFormat="true" ht="75" hidden="false" customHeight="true" outlineLevel="0" collapsed="false">
      <c r="A166" s="29" t="n">
        <v>3</v>
      </c>
      <c r="B166" s="30" t="s">
        <v>124</v>
      </c>
      <c r="C166" s="45" t="s">
        <v>125</v>
      </c>
      <c r="D166" s="32"/>
      <c r="E166" s="32"/>
      <c r="F166" s="33"/>
      <c r="G166" s="34" t="n">
        <f aca="false">G167</f>
        <v>3579372.25</v>
      </c>
      <c r="H166" s="34" t="n">
        <f aca="false">H167</f>
        <v>2559282.7</v>
      </c>
    </row>
    <row r="167" s="41" customFormat="true" ht="19.5" hidden="false" customHeight="true" outlineLevel="0" collapsed="false">
      <c r="A167" s="29"/>
      <c r="B167" s="46" t="s">
        <v>126</v>
      </c>
      <c r="C167" s="33" t="s">
        <v>127</v>
      </c>
      <c r="D167" s="32" t="s">
        <v>100</v>
      </c>
      <c r="E167" s="32"/>
      <c r="F167" s="33"/>
      <c r="G167" s="38" t="n">
        <f aca="false">G168+G217+G388+G392+G402</f>
        <v>3579372.25</v>
      </c>
      <c r="H167" s="38" t="n">
        <f aca="false">H168+H217+H388+H392+H402</f>
        <v>2559282.7</v>
      </c>
    </row>
    <row r="168" s="41" customFormat="true" ht="17.25" hidden="false" customHeight="true" outlineLevel="0" collapsed="false">
      <c r="A168" s="29"/>
      <c r="B168" s="46" t="s">
        <v>128</v>
      </c>
      <c r="C168" s="33" t="s">
        <v>127</v>
      </c>
      <c r="D168" s="32" t="s">
        <v>100</v>
      </c>
      <c r="E168" s="32" t="s">
        <v>24</v>
      </c>
      <c r="F168" s="33"/>
      <c r="G168" s="38" t="n">
        <f aca="false">G169</f>
        <v>1561279.05</v>
      </c>
      <c r="H168" s="38" t="n">
        <f aca="false">H169</f>
        <v>1009269.6</v>
      </c>
    </row>
    <row r="169" s="41" customFormat="true" ht="51" hidden="false" customHeight="true" outlineLevel="0" collapsed="false">
      <c r="A169" s="29"/>
      <c r="B169" s="46" t="s">
        <v>129</v>
      </c>
      <c r="C169" s="33" t="s">
        <v>130</v>
      </c>
      <c r="D169" s="32" t="s">
        <v>100</v>
      </c>
      <c r="E169" s="32" t="s">
        <v>24</v>
      </c>
      <c r="F169" s="32"/>
      <c r="G169" s="38" t="n">
        <f aca="false">G170+G196+G176+G179+G187+G193+G190+G173+G183</f>
        <v>1561279.05</v>
      </c>
      <c r="H169" s="38" t="n">
        <f aca="false">H170+H196+H176+H179+H187+H193+H190+H173</f>
        <v>1009269.6</v>
      </c>
    </row>
    <row r="170" s="41" customFormat="true" ht="82.5" hidden="false" customHeight="true" outlineLevel="0" collapsed="false">
      <c r="A170" s="29"/>
      <c r="B170" s="46" t="s">
        <v>131</v>
      </c>
      <c r="C170" s="33" t="s">
        <v>132</v>
      </c>
      <c r="D170" s="32" t="s">
        <v>100</v>
      </c>
      <c r="E170" s="32" t="s">
        <v>24</v>
      </c>
      <c r="F170" s="32"/>
      <c r="G170" s="38" t="n">
        <f aca="false">G172</f>
        <v>773246</v>
      </c>
      <c r="H170" s="38" t="n">
        <f aca="false">H172</f>
        <v>773246</v>
      </c>
    </row>
    <row r="171" s="41" customFormat="true" ht="36" hidden="false" customHeight="true" outlineLevel="0" collapsed="false">
      <c r="A171" s="29"/>
      <c r="B171" s="46" t="s">
        <v>27</v>
      </c>
      <c r="C171" s="33" t="s">
        <v>132</v>
      </c>
      <c r="D171" s="32" t="s">
        <v>100</v>
      </c>
      <c r="E171" s="32" t="s">
        <v>24</v>
      </c>
      <c r="F171" s="32" t="s">
        <v>28</v>
      </c>
      <c r="G171" s="38" t="n">
        <f aca="false">G172</f>
        <v>773246</v>
      </c>
      <c r="H171" s="38" t="n">
        <f aca="false">H172</f>
        <v>773246</v>
      </c>
    </row>
    <row r="172" s="41" customFormat="true" ht="21" hidden="false" customHeight="true" outlineLevel="0" collapsed="false">
      <c r="A172" s="29"/>
      <c r="B172" s="46" t="s">
        <v>29</v>
      </c>
      <c r="C172" s="33" t="s">
        <v>132</v>
      </c>
      <c r="D172" s="32" t="s">
        <v>100</v>
      </c>
      <c r="E172" s="32" t="s">
        <v>24</v>
      </c>
      <c r="F172" s="32" t="s">
        <v>30</v>
      </c>
      <c r="G172" s="38" t="n">
        <f aca="false">690809+18048+54642+7750+1997</f>
        <v>773246</v>
      </c>
      <c r="H172" s="38" t="n">
        <f aca="false">G172</f>
        <v>773246</v>
      </c>
    </row>
    <row r="173" s="41" customFormat="true" ht="65.25" hidden="false" customHeight="true" outlineLevel="0" collapsed="false">
      <c r="A173" s="29"/>
      <c r="B173" s="46" t="s">
        <v>133</v>
      </c>
      <c r="C173" s="33" t="s">
        <v>134</v>
      </c>
      <c r="D173" s="32" t="s">
        <v>100</v>
      </c>
      <c r="E173" s="32" t="s">
        <v>24</v>
      </c>
      <c r="F173" s="32"/>
      <c r="G173" s="38" t="n">
        <f aca="false">G174</f>
        <v>500</v>
      </c>
      <c r="H173" s="38" t="n">
        <f aca="false">H174</f>
        <v>500</v>
      </c>
    </row>
    <row r="174" s="41" customFormat="true" ht="34.5" hidden="false" customHeight="true" outlineLevel="0" collapsed="false">
      <c r="A174" s="29"/>
      <c r="B174" s="46" t="s">
        <v>27</v>
      </c>
      <c r="C174" s="33" t="s">
        <v>134</v>
      </c>
      <c r="D174" s="32" t="s">
        <v>100</v>
      </c>
      <c r="E174" s="32" t="s">
        <v>24</v>
      </c>
      <c r="F174" s="32" t="n">
        <v>600</v>
      </c>
      <c r="G174" s="38" t="n">
        <f aca="false">G175</f>
        <v>500</v>
      </c>
      <c r="H174" s="38" t="n">
        <f aca="false">H175</f>
        <v>500</v>
      </c>
    </row>
    <row r="175" s="41" customFormat="true" ht="18.75" hidden="false" customHeight="true" outlineLevel="0" collapsed="false">
      <c r="A175" s="29"/>
      <c r="B175" s="46" t="s">
        <v>29</v>
      </c>
      <c r="C175" s="33" t="s">
        <v>134</v>
      </c>
      <c r="D175" s="32" t="s">
        <v>100</v>
      </c>
      <c r="E175" s="32" t="s">
        <v>24</v>
      </c>
      <c r="F175" s="32" t="n">
        <v>610</v>
      </c>
      <c r="G175" s="38" t="n">
        <f aca="false">500</f>
        <v>500</v>
      </c>
      <c r="H175" s="38" t="n">
        <f aca="false">500</f>
        <v>500</v>
      </c>
    </row>
    <row r="176" s="41" customFormat="true" ht="85.5" hidden="false" customHeight="true" outlineLevel="0" collapsed="false">
      <c r="A176" s="29"/>
      <c r="B176" s="46" t="s">
        <v>135</v>
      </c>
      <c r="C176" s="32" t="s">
        <v>136</v>
      </c>
      <c r="D176" s="32" t="s">
        <v>137</v>
      </c>
      <c r="E176" s="32" t="s">
        <v>51</v>
      </c>
      <c r="F176" s="32"/>
      <c r="G176" s="38" t="n">
        <f aca="false">G177</f>
        <v>46076</v>
      </c>
      <c r="H176" s="38" t="n">
        <f aca="false">H177</f>
        <v>46076</v>
      </c>
    </row>
    <row r="177" s="41" customFormat="true" ht="21" hidden="false" customHeight="true" outlineLevel="0" collapsed="false">
      <c r="A177" s="29"/>
      <c r="B177" s="46" t="s">
        <v>138</v>
      </c>
      <c r="C177" s="32" t="s">
        <v>136</v>
      </c>
      <c r="D177" s="32" t="s">
        <v>137</v>
      </c>
      <c r="E177" s="32" t="s">
        <v>51</v>
      </c>
      <c r="F177" s="32" t="n">
        <v>300</v>
      </c>
      <c r="G177" s="38" t="n">
        <f aca="false">G178</f>
        <v>46076</v>
      </c>
      <c r="H177" s="38" t="n">
        <f aca="false">H178</f>
        <v>46076</v>
      </c>
    </row>
    <row r="178" s="41" customFormat="true" ht="37.5" hidden="false" customHeight="true" outlineLevel="0" collapsed="false">
      <c r="A178" s="29"/>
      <c r="B178" s="46" t="s">
        <v>139</v>
      </c>
      <c r="C178" s="32" t="s">
        <v>136</v>
      </c>
      <c r="D178" s="32" t="s">
        <v>137</v>
      </c>
      <c r="E178" s="32" t="s">
        <v>51</v>
      </c>
      <c r="F178" s="32" t="n">
        <v>320</v>
      </c>
      <c r="G178" s="38" t="n">
        <f aca="false">60735-14659</f>
        <v>46076</v>
      </c>
      <c r="H178" s="38" t="n">
        <f aca="false">G178</f>
        <v>46076</v>
      </c>
    </row>
    <row r="179" s="41" customFormat="true" ht="37.5" hidden="false" customHeight="true" outlineLevel="0" collapsed="false">
      <c r="A179" s="29"/>
      <c r="B179" s="46" t="s">
        <v>140</v>
      </c>
      <c r="C179" s="32" t="s">
        <v>141</v>
      </c>
      <c r="D179" s="32" t="s">
        <v>100</v>
      </c>
      <c r="E179" s="32" t="s">
        <v>24</v>
      </c>
      <c r="F179" s="32"/>
      <c r="G179" s="38" t="n">
        <f aca="false">G180</f>
        <v>59984.6</v>
      </c>
      <c r="H179" s="38" t="n">
        <f aca="false">H180</f>
        <v>59984.6</v>
      </c>
    </row>
    <row r="180" s="41" customFormat="true" ht="33.75" hidden="false" customHeight="true" outlineLevel="0" collapsed="false">
      <c r="A180" s="29"/>
      <c r="B180" s="46" t="s">
        <v>142</v>
      </c>
      <c r="C180" s="32" t="s">
        <v>141</v>
      </c>
      <c r="D180" s="32" t="s">
        <v>100</v>
      </c>
      <c r="E180" s="32" t="s">
        <v>24</v>
      </c>
      <c r="F180" s="32"/>
      <c r="G180" s="38" t="n">
        <f aca="false">G181</f>
        <v>59984.6</v>
      </c>
      <c r="H180" s="38" t="n">
        <f aca="false">H181</f>
        <v>59984.6</v>
      </c>
    </row>
    <row r="181" s="41" customFormat="true" ht="33" hidden="false" customHeight="true" outlineLevel="0" collapsed="false">
      <c r="A181" s="29"/>
      <c r="B181" s="46" t="s">
        <v>27</v>
      </c>
      <c r="C181" s="32" t="s">
        <v>141</v>
      </c>
      <c r="D181" s="32" t="s">
        <v>100</v>
      </c>
      <c r="E181" s="32" t="s">
        <v>24</v>
      </c>
      <c r="F181" s="32" t="n">
        <v>600</v>
      </c>
      <c r="G181" s="38" t="n">
        <f aca="false">G182</f>
        <v>59984.6</v>
      </c>
      <c r="H181" s="38" t="n">
        <f aca="false">H182</f>
        <v>59984.6</v>
      </c>
    </row>
    <row r="182" s="41" customFormat="true" ht="19.5" hidden="false" customHeight="true" outlineLevel="0" collapsed="false">
      <c r="A182" s="29"/>
      <c r="B182" s="46" t="s">
        <v>29</v>
      </c>
      <c r="C182" s="32" t="s">
        <v>141</v>
      </c>
      <c r="D182" s="32" t="s">
        <v>100</v>
      </c>
      <c r="E182" s="32" t="s">
        <v>24</v>
      </c>
      <c r="F182" s="32" t="n">
        <v>610</v>
      </c>
      <c r="G182" s="38" t="n">
        <f aca="false">186519-126827.1+292.7</f>
        <v>59984.6</v>
      </c>
      <c r="H182" s="38" t="n">
        <f aca="false">G182</f>
        <v>59984.6</v>
      </c>
    </row>
    <row r="183" s="41" customFormat="true" ht="34.5" hidden="false" customHeight="true" outlineLevel="0" collapsed="false">
      <c r="A183" s="29"/>
      <c r="B183" s="46" t="s">
        <v>143</v>
      </c>
      <c r="C183" s="32" t="s">
        <v>144</v>
      </c>
      <c r="D183" s="32" t="s">
        <v>100</v>
      </c>
      <c r="E183" s="32" t="s">
        <v>24</v>
      </c>
      <c r="F183" s="47"/>
      <c r="G183" s="38" t="n">
        <f aca="false">G184</f>
        <v>126534.4</v>
      </c>
      <c r="H183" s="38" t="n">
        <f aca="false">H184</f>
        <v>126534.4</v>
      </c>
    </row>
    <row r="184" s="41" customFormat="true" ht="63.75" hidden="false" customHeight="true" outlineLevel="0" collapsed="false">
      <c r="A184" s="29"/>
      <c r="B184" s="46" t="s">
        <v>145</v>
      </c>
      <c r="C184" s="32" t="s">
        <v>144</v>
      </c>
      <c r="D184" s="32" t="s">
        <v>100</v>
      </c>
      <c r="E184" s="32" t="s">
        <v>24</v>
      </c>
      <c r="F184" s="47"/>
      <c r="G184" s="38" t="n">
        <f aca="false">G185</f>
        <v>126534.4</v>
      </c>
      <c r="H184" s="38" t="n">
        <f aca="false">H185</f>
        <v>126534.4</v>
      </c>
    </row>
    <row r="185" s="41" customFormat="true" ht="33" hidden="false" customHeight="true" outlineLevel="0" collapsed="false">
      <c r="A185" s="29"/>
      <c r="B185" s="46" t="s">
        <v>27</v>
      </c>
      <c r="C185" s="32" t="s">
        <v>144</v>
      </c>
      <c r="D185" s="32" t="s">
        <v>100</v>
      </c>
      <c r="E185" s="32" t="s">
        <v>24</v>
      </c>
      <c r="F185" s="32" t="n">
        <v>600</v>
      </c>
      <c r="G185" s="38" t="n">
        <f aca="false">G186</f>
        <v>126534.4</v>
      </c>
      <c r="H185" s="38" t="n">
        <f aca="false">H186</f>
        <v>126534.4</v>
      </c>
    </row>
    <row r="186" s="41" customFormat="true" ht="21.75" hidden="false" customHeight="true" outlineLevel="0" collapsed="false">
      <c r="A186" s="29"/>
      <c r="B186" s="46" t="s">
        <v>29</v>
      </c>
      <c r="C186" s="32" t="s">
        <v>144</v>
      </c>
      <c r="D186" s="32" t="s">
        <v>100</v>
      </c>
      <c r="E186" s="32" t="s">
        <v>24</v>
      </c>
      <c r="F186" s="32" t="n">
        <v>610</v>
      </c>
      <c r="G186" s="38" t="n">
        <f aca="false">126827.1-292.7</f>
        <v>126534.4</v>
      </c>
      <c r="H186" s="38" t="n">
        <f aca="false">G186</f>
        <v>126534.4</v>
      </c>
    </row>
    <row r="187" s="41" customFormat="true" ht="65.25" hidden="false" customHeight="true" outlineLevel="0" collapsed="false">
      <c r="A187" s="29"/>
      <c r="B187" s="46" t="s">
        <v>81</v>
      </c>
      <c r="C187" s="33" t="s">
        <v>146</v>
      </c>
      <c r="D187" s="32" t="s">
        <v>100</v>
      </c>
      <c r="E187" s="32" t="s">
        <v>24</v>
      </c>
      <c r="F187" s="32"/>
      <c r="G187" s="38" t="n">
        <f aca="false">G188</f>
        <v>3879.9</v>
      </c>
      <c r="H187" s="38" t="n">
        <f aca="false">H188</f>
        <v>3879.9</v>
      </c>
    </row>
    <row r="188" s="41" customFormat="true" ht="34.5" hidden="false" customHeight="true" outlineLevel="0" collapsed="false">
      <c r="A188" s="29"/>
      <c r="B188" s="46" t="s">
        <v>27</v>
      </c>
      <c r="C188" s="33" t="s">
        <v>146</v>
      </c>
      <c r="D188" s="32" t="s">
        <v>100</v>
      </c>
      <c r="E188" s="32" t="s">
        <v>24</v>
      </c>
      <c r="F188" s="32" t="s">
        <v>28</v>
      </c>
      <c r="G188" s="38" t="n">
        <f aca="false">G189</f>
        <v>3879.9</v>
      </c>
      <c r="H188" s="38" t="n">
        <f aca="false">H189</f>
        <v>3879.9</v>
      </c>
    </row>
    <row r="189" s="41" customFormat="true" ht="21" hidden="false" customHeight="true" outlineLevel="0" collapsed="false">
      <c r="A189" s="29"/>
      <c r="B189" s="46" t="s">
        <v>29</v>
      </c>
      <c r="C189" s="33" t="s">
        <v>146</v>
      </c>
      <c r="D189" s="32" t="s">
        <v>100</v>
      </c>
      <c r="E189" s="32" t="s">
        <v>24</v>
      </c>
      <c r="F189" s="32" t="s">
        <v>30</v>
      </c>
      <c r="G189" s="38" t="n">
        <f aca="false">3879.9</f>
        <v>3879.9</v>
      </c>
      <c r="H189" s="38" t="n">
        <f aca="false">3879.9</f>
        <v>3879.9</v>
      </c>
    </row>
    <row r="190" s="41" customFormat="true" ht="48" hidden="false" customHeight="true" outlineLevel="0" collapsed="false">
      <c r="A190" s="29"/>
      <c r="B190" s="46" t="s">
        <v>147</v>
      </c>
      <c r="C190" s="33" t="s">
        <v>148</v>
      </c>
      <c r="D190" s="32" t="s">
        <v>100</v>
      </c>
      <c r="E190" s="32" t="s">
        <v>24</v>
      </c>
      <c r="F190" s="32"/>
      <c r="G190" s="38" t="n">
        <f aca="false">G191</f>
        <v>122558.1</v>
      </c>
      <c r="H190" s="38" t="n">
        <f aca="false">H191</f>
        <v>122558.1</v>
      </c>
    </row>
    <row r="191" s="41" customFormat="true" ht="32.25" hidden="false" customHeight="true" outlineLevel="0" collapsed="false">
      <c r="A191" s="29"/>
      <c r="B191" s="46" t="s">
        <v>27</v>
      </c>
      <c r="C191" s="33" t="s">
        <v>148</v>
      </c>
      <c r="D191" s="32" t="s">
        <v>100</v>
      </c>
      <c r="E191" s="32" t="s">
        <v>24</v>
      </c>
      <c r="F191" s="32" t="s">
        <v>28</v>
      </c>
      <c r="G191" s="38" t="n">
        <f aca="false">G192</f>
        <v>122558.1</v>
      </c>
      <c r="H191" s="38" t="n">
        <f aca="false">H192</f>
        <v>122558.1</v>
      </c>
    </row>
    <row r="192" s="41" customFormat="true" ht="21" hidden="false" customHeight="true" outlineLevel="0" collapsed="false">
      <c r="A192" s="29"/>
      <c r="B192" s="46" t="s">
        <v>29</v>
      </c>
      <c r="C192" s="33" t="s">
        <v>148</v>
      </c>
      <c r="D192" s="32" t="s">
        <v>100</v>
      </c>
      <c r="E192" s="32" t="s">
        <v>24</v>
      </c>
      <c r="F192" s="32" t="s">
        <v>30</v>
      </c>
      <c r="G192" s="38" t="n">
        <f aca="false">122558.1</f>
        <v>122558.1</v>
      </c>
      <c r="H192" s="38" t="n">
        <f aca="false">122558.1</f>
        <v>122558.1</v>
      </c>
    </row>
    <row r="193" s="41" customFormat="true" ht="49.5" hidden="false" customHeight="true" outlineLevel="0" collapsed="false">
      <c r="A193" s="29"/>
      <c r="B193" s="46" t="s">
        <v>33</v>
      </c>
      <c r="C193" s="33" t="s">
        <v>149</v>
      </c>
      <c r="D193" s="32" t="s">
        <v>100</v>
      </c>
      <c r="E193" s="32" t="s">
        <v>24</v>
      </c>
      <c r="F193" s="32"/>
      <c r="G193" s="38" t="n">
        <f aca="false">G194</f>
        <v>3025</v>
      </c>
      <c r="H193" s="38" t="n">
        <f aca="false">H194</f>
        <v>3025</v>
      </c>
    </row>
    <row r="194" s="41" customFormat="true" ht="31.5" hidden="false" customHeight="true" outlineLevel="0" collapsed="false">
      <c r="A194" s="29"/>
      <c r="B194" s="46" t="s">
        <v>27</v>
      </c>
      <c r="C194" s="33" t="s">
        <v>149</v>
      </c>
      <c r="D194" s="32" t="s">
        <v>100</v>
      </c>
      <c r="E194" s="32" t="s">
        <v>24</v>
      </c>
      <c r="F194" s="32" t="s">
        <v>28</v>
      </c>
      <c r="G194" s="38" t="n">
        <f aca="false">G195</f>
        <v>3025</v>
      </c>
      <c r="H194" s="38" t="n">
        <f aca="false">H195</f>
        <v>3025</v>
      </c>
    </row>
    <row r="195" s="41" customFormat="true" ht="21" hidden="false" customHeight="true" outlineLevel="0" collapsed="false">
      <c r="A195" s="29"/>
      <c r="B195" s="46" t="s">
        <v>29</v>
      </c>
      <c r="C195" s="33" t="s">
        <v>149</v>
      </c>
      <c r="D195" s="32" t="s">
        <v>100</v>
      </c>
      <c r="E195" s="32" t="s">
        <v>24</v>
      </c>
      <c r="F195" s="32" t="s">
        <v>30</v>
      </c>
      <c r="G195" s="38" t="n">
        <f aca="false">2875+150</f>
        <v>3025</v>
      </c>
      <c r="H195" s="38" t="n">
        <f aca="false">G195</f>
        <v>3025</v>
      </c>
    </row>
    <row r="196" s="41" customFormat="true" ht="21" hidden="false" customHeight="true" outlineLevel="0" collapsed="false">
      <c r="A196" s="29"/>
      <c r="B196" s="46" t="s">
        <v>150</v>
      </c>
      <c r="C196" s="33" t="s">
        <v>127</v>
      </c>
      <c r="D196" s="32" t="s">
        <v>100</v>
      </c>
      <c r="E196" s="32" t="s">
        <v>24</v>
      </c>
      <c r="F196" s="32"/>
      <c r="G196" s="38" t="n">
        <f aca="false">G197</f>
        <v>425475.05</v>
      </c>
      <c r="H196" s="38" t="n">
        <f aca="false">H197</f>
        <v>0</v>
      </c>
    </row>
    <row r="197" s="41" customFormat="true" ht="66" hidden="false" customHeight="true" outlineLevel="0" collapsed="false">
      <c r="A197" s="29"/>
      <c r="B197" s="46" t="s">
        <v>124</v>
      </c>
      <c r="C197" s="33" t="s">
        <v>127</v>
      </c>
      <c r="D197" s="32" t="s">
        <v>100</v>
      </c>
      <c r="E197" s="32" t="s">
        <v>24</v>
      </c>
      <c r="F197" s="32"/>
      <c r="G197" s="38" t="n">
        <f aca="false">G198</f>
        <v>425475.05</v>
      </c>
      <c r="H197" s="38" t="n">
        <f aca="false">H198</f>
        <v>0</v>
      </c>
    </row>
    <row r="198" s="41" customFormat="true" ht="48.75" hidden="false" customHeight="true" outlineLevel="0" collapsed="false">
      <c r="A198" s="29"/>
      <c r="B198" s="46" t="s">
        <v>129</v>
      </c>
      <c r="C198" s="33" t="s">
        <v>130</v>
      </c>
      <c r="D198" s="32" t="s">
        <v>100</v>
      </c>
      <c r="E198" s="32" t="s">
        <v>24</v>
      </c>
      <c r="F198" s="32"/>
      <c r="G198" s="38" t="n">
        <f aca="false">G199+G202+G205+G208+G211+G214</f>
        <v>425475.05</v>
      </c>
      <c r="H198" s="38" t="n">
        <f aca="false">H199+H202+H205+H208+H211+H214</f>
        <v>0</v>
      </c>
    </row>
    <row r="199" s="41" customFormat="true" ht="31.5" hidden="false" customHeight="true" outlineLevel="0" collapsed="false">
      <c r="A199" s="29"/>
      <c r="B199" s="46" t="s">
        <v>151</v>
      </c>
      <c r="C199" s="33" t="s">
        <v>152</v>
      </c>
      <c r="D199" s="32" t="s">
        <v>100</v>
      </c>
      <c r="E199" s="32" t="s">
        <v>24</v>
      </c>
      <c r="F199" s="32"/>
      <c r="G199" s="38" t="n">
        <f aca="false">G200</f>
        <v>244825.2</v>
      </c>
      <c r="H199" s="38"/>
    </row>
    <row r="200" s="41" customFormat="true" ht="37.5" hidden="false" customHeight="true" outlineLevel="0" collapsed="false">
      <c r="A200" s="29"/>
      <c r="B200" s="46" t="s">
        <v>27</v>
      </c>
      <c r="C200" s="33" t="s">
        <v>152</v>
      </c>
      <c r="D200" s="32" t="s">
        <v>100</v>
      </c>
      <c r="E200" s="32" t="s">
        <v>24</v>
      </c>
      <c r="F200" s="32" t="s">
        <v>28</v>
      </c>
      <c r="G200" s="38" t="n">
        <f aca="false">G201</f>
        <v>244825.2</v>
      </c>
      <c r="H200" s="38"/>
    </row>
    <row r="201" s="41" customFormat="true" ht="21" hidden="false" customHeight="true" outlineLevel="0" collapsed="false">
      <c r="A201" s="29"/>
      <c r="B201" s="46" t="s">
        <v>29</v>
      </c>
      <c r="C201" s="33" t="s">
        <v>152</v>
      </c>
      <c r="D201" s="32" t="s">
        <v>100</v>
      </c>
      <c r="E201" s="32" t="s">
        <v>24</v>
      </c>
      <c r="F201" s="32" t="s">
        <v>30</v>
      </c>
      <c r="G201" s="38" t="n">
        <f aca="false">349298.1-24898.5-15101.5-9937-54535.9</f>
        <v>244825.2</v>
      </c>
      <c r="H201" s="38"/>
    </row>
    <row r="202" s="41" customFormat="true" ht="21" hidden="false" customHeight="true" outlineLevel="0" collapsed="false">
      <c r="A202" s="29"/>
      <c r="B202" s="46" t="s">
        <v>153</v>
      </c>
      <c r="C202" s="33" t="s">
        <v>154</v>
      </c>
      <c r="D202" s="32" t="s">
        <v>100</v>
      </c>
      <c r="E202" s="32" t="s">
        <v>24</v>
      </c>
      <c r="F202" s="32"/>
      <c r="G202" s="38" t="n">
        <f aca="false">G203</f>
        <v>26.05</v>
      </c>
      <c r="H202" s="38"/>
    </row>
    <row r="203" s="41" customFormat="true" ht="32.25" hidden="false" customHeight="true" outlineLevel="0" collapsed="false">
      <c r="A203" s="29"/>
      <c r="B203" s="46" t="s">
        <v>27</v>
      </c>
      <c r="C203" s="33" t="s">
        <v>154</v>
      </c>
      <c r="D203" s="32" t="s">
        <v>100</v>
      </c>
      <c r="E203" s="32" t="s">
        <v>24</v>
      </c>
      <c r="F203" s="32" t="s">
        <v>28</v>
      </c>
      <c r="G203" s="38" t="n">
        <f aca="false">G204</f>
        <v>26.05</v>
      </c>
      <c r="H203" s="38"/>
    </row>
    <row r="204" s="41" customFormat="true" ht="21" hidden="false" customHeight="true" outlineLevel="0" collapsed="false">
      <c r="A204" s="29"/>
      <c r="B204" s="46" t="s">
        <v>29</v>
      </c>
      <c r="C204" s="33" t="s">
        <v>154</v>
      </c>
      <c r="D204" s="32" t="s">
        <v>100</v>
      </c>
      <c r="E204" s="32" t="s">
        <v>24</v>
      </c>
      <c r="F204" s="32" t="s">
        <v>30</v>
      </c>
      <c r="G204" s="38" t="n">
        <f aca="false">97.65-45.6-26</f>
        <v>26.05</v>
      </c>
      <c r="H204" s="38"/>
    </row>
    <row r="205" s="41" customFormat="true" ht="21" hidden="false" customHeight="true" outlineLevel="0" collapsed="false">
      <c r="A205" s="29"/>
      <c r="B205" s="46" t="s">
        <v>95</v>
      </c>
      <c r="C205" s="33" t="s">
        <v>155</v>
      </c>
      <c r="D205" s="32" t="s">
        <v>100</v>
      </c>
      <c r="E205" s="32" t="s">
        <v>24</v>
      </c>
      <c r="F205" s="32"/>
      <c r="G205" s="38" t="n">
        <f aca="false">G206</f>
        <v>91892</v>
      </c>
      <c r="H205" s="38"/>
    </row>
    <row r="206" s="41" customFormat="true" ht="36" hidden="false" customHeight="true" outlineLevel="0" collapsed="false">
      <c r="A206" s="29"/>
      <c r="B206" s="46" t="s">
        <v>27</v>
      </c>
      <c r="C206" s="33" t="s">
        <v>155</v>
      </c>
      <c r="D206" s="32" t="s">
        <v>100</v>
      </c>
      <c r="E206" s="32" t="s">
        <v>24</v>
      </c>
      <c r="F206" s="32" t="s">
        <v>28</v>
      </c>
      <c r="G206" s="38" t="n">
        <f aca="false">G207</f>
        <v>91892</v>
      </c>
      <c r="H206" s="38"/>
    </row>
    <row r="207" s="41" customFormat="true" ht="21" hidden="false" customHeight="true" outlineLevel="0" collapsed="false">
      <c r="A207" s="29"/>
      <c r="B207" s="46" t="s">
        <v>29</v>
      </c>
      <c r="C207" s="33" t="s">
        <v>155</v>
      </c>
      <c r="D207" s="32" t="s">
        <v>100</v>
      </c>
      <c r="E207" s="32" t="s">
        <v>24</v>
      </c>
      <c r="F207" s="32" t="s">
        <v>30</v>
      </c>
      <c r="G207" s="38" t="n">
        <f aca="false">25310+2000+300+16210+5600+12744.8-200-5007.7+4374.4-953.9+31514.4</f>
        <v>91892</v>
      </c>
      <c r="H207" s="38"/>
    </row>
    <row r="208" s="41" customFormat="true" ht="31.5" hidden="false" customHeight="true" outlineLevel="0" collapsed="false">
      <c r="A208" s="29"/>
      <c r="B208" s="46" t="s">
        <v>156</v>
      </c>
      <c r="C208" s="33" t="s">
        <v>157</v>
      </c>
      <c r="D208" s="32" t="s">
        <v>100</v>
      </c>
      <c r="E208" s="32" t="s">
        <v>24</v>
      </c>
      <c r="F208" s="32"/>
      <c r="G208" s="38" t="n">
        <f aca="false">G209</f>
        <v>55.6</v>
      </c>
      <c r="H208" s="38"/>
    </row>
    <row r="209" s="41" customFormat="true" ht="33.75" hidden="false" customHeight="true" outlineLevel="0" collapsed="false">
      <c r="A209" s="29"/>
      <c r="B209" s="46" t="s">
        <v>27</v>
      </c>
      <c r="C209" s="33" t="s">
        <v>157</v>
      </c>
      <c r="D209" s="32" t="s">
        <v>100</v>
      </c>
      <c r="E209" s="32" t="s">
        <v>24</v>
      </c>
      <c r="F209" s="32" t="s">
        <v>28</v>
      </c>
      <c r="G209" s="38" t="n">
        <f aca="false">G210</f>
        <v>55.6</v>
      </c>
      <c r="H209" s="38"/>
    </row>
    <row r="210" s="41" customFormat="true" ht="21" hidden="false" customHeight="true" outlineLevel="0" collapsed="false">
      <c r="A210" s="29"/>
      <c r="B210" s="46" t="s">
        <v>29</v>
      </c>
      <c r="C210" s="33" t="s">
        <v>157</v>
      </c>
      <c r="D210" s="32" t="s">
        <v>100</v>
      </c>
      <c r="E210" s="32" t="s">
        <v>24</v>
      </c>
      <c r="F210" s="32" t="s">
        <v>30</v>
      </c>
      <c r="G210" s="38" t="n">
        <f aca="false">336-90.8-189.6</f>
        <v>55.6</v>
      </c>
      <c r="H210" s="38"/>
    </row>
    <row r="211" s="41" customFormat="true" ht="36.75" hidden="false" customHeight="true" outlineLevel="0" collapsed="false">
      <c r="A211" s="29"/>
      <c r="B211" s="46" t="s">
        <v>158</v>
      </c>
      <c r="C211" s="33" t="s">
        <v>159</v>
      </c>
      <c r="D211" s="32" t="s">
        <v>100</v>
      </c>
      <c r="E211" s="32" t="s">
        <v>24</v>
      </c>
      <c r="F211" s="32"/>
      <c r="G211" s="38" t="n">
        <f aca="false">G212</f>
        <v>83923.9</v>
      </c>
      <c r="H211" s="38"/>
    </row>
    <row r="212" s="41" customFormat="true" ht="33.75" hidden="false" customHeight="true" outlineLevel="0" collapsed="false">
      <c r="A212" s="29"/>
      <c r="B212" s="46" t="s">
        <v>27</v>
      </c>
      <c r="C212" s="33" t="s">
        <v>159</v>
      </c>
      <c r="D212" s="32" t="s">
        <v>100</v>
      </c>
      <c r="E212" s="32" t="s">
        <v>24</v>
      </c>
      <c r="F212" s="32" t="s">
        <v>28</v>
      </c>
      <c r="G212" s="38" t="n">
        <f aca="false">G213</f>
        <v>83923.9</v>
      </c>
      <c r="H212" s="38"/>
    </row>
    <row r="213" s="41" customFormat="true" ht="21" hidden="false" customHeight="true" outlineLevel="0" collapsed="false">
      <c r="A213" s="29"/>
      <c r="B213" s="46" t="s">
        <v>29</v>
      </c>
      <c r="C213" s="33" t="s">
        <v>159</v>
      </c>
      <c r="D213" s="32" t="s">
        <v>100</v>
      </c>
      <c r="E213" s="32" t="s">
        <v>24</v>
      </c>
      <c r="F213" s="32" t="s">
        <v>30</v>
      </c>
      <c r="G213" s="38" t="n">
        <f aca="false">80000+14349+33869+6685.3-4434.1-11120.2-7425-4374.4-989.3-1267.8-21368.6</f>
        <v>83923.9</v>
      </c>
      <c r="H213" s="38"/>
    </row>
    <row r="214" s="41" customFormat="true" ht="33" hidden="false" customHeight="true" outlineLevel="0" collapsed="false">
      <c r="A214" s="29"/>
      <c r="B214" s="46" t="s">
        <v>160</v>
      </c>
      <c r="C214" s="33" t="s">
        <v>161</v>
      </c>
      <c r="D214" s="32" t="s">
        <v>100</v>
      </c>
      <c r="E214" s="32" t="s">
        <v>24</v>
      </c>
      <c r="F214" s="32"/>
      <c r="G214" s="38" t="n">
        <f aca="false">G215</f>
        <v>4752.3</v>
      </c>
      <c r="H214" s="38"/>
    </row>
    <row r="215" s="41" customFormat="true" ht="33" hidden="false" customHeight="true" outlineLevel="0" collapsed="false">
      <c r="A215" s="29"/>
      <c r="B215" s="46" t="s">
        <v>27</v>
      </c>
      <c r="C215" s="33" t="s">
        <v>161</v>
      </c>
      <c r="D215" s="32" t="s">
        <v>100</v>
      </c>
      <c r="E215" s="32" t="s">
        <v>24</v>
      </c>
      <c r="F215" s="32" t="s">
        <v>28</v>
      </c>
      <c r="G215" s="38" t="n">
        <f aca="false">G216</f>
        <v>4752.3</v>
      </c>
      <c r="H215" s="38"/>
    </row>
    <row r="216" s="41" customFormat="true" ht="21" hidden="false" customHeight="true" outlineLevel="0" collapsed="false">
      <c r="A216" s="29"/>
      <c r="B216" s="46" t="s">
        <v>29</v>
      </c>
      <c r="C216" s="33" t="s">
        <v>161</v>
      </c>
      <c r="D216" s="32" t="s">
        <v>100</v>
      </c>
      <c r="E216" s="32" t="s">
        <v>24</v>
      </c>
      <c r="F216" s="32" t="s">
        <v>30</v>
      </c>
      <c r="G216" s="38" t="n">
        <f aca="false">8000+500-53.8-2502-246.3-945.6</f>
        <v>4752.3</v>
      </c>
      <c r="H216" s="38"/>
    </row>
    <row r="217" s="41" customFormat="true" ht="21" hidden="false" customHeight="true" outlineLevel="0" collapsed="false">
      <c r="A217" s="29"/>
      <c r="B217" s="46" t="s">
        <v>162</v>
      </c>
      <c r="C217" s="33" t="s">
        <v>163</v>
      </c>
      <c r="D217" s="32" t="s">
        <v>100</v>
      </c>
      <c r="E217" s="32" t="s">
        <v>38</v>
      </c>
      <c r="F217" s="32"/>
      <c r="G217" s="38" t="n">
        <f aca="false">G218</f>
        <v>1930826.5</v>
      </c>
      <c r="H217" s="38" t="n">
        <f aca="false">H218</f>
        <v>1534340.9</v>
      </c>
    </row>
    <row r="218" s="41" customFormat="true" ht="24.75" hidden="false" customHeight="true" outlineLevel="0" collapsed="false">
      <c r="A218" s="29"/>
      <c r="B218" s="48" t="s">
        <v>164</v>
      </c>
      <c r="C218" s="33" t="s">
        <v>163</v>
      </c>
      <c r="D218" s="32" t="s">
        <v>100</v>
      </c>
      <c r="E218" s="32" t="s">
        <v>38</v>
      </c>
      <c r="F218" s="32"/>
      <c r="G218" s="38" t="n">
        <f aca="false">G235+G306+G369+G242+G245+G251+G256+G262+G360+G267+G302+G278+G273+G289+G270+G230+G286+G219+G283+G224+G227+G294+G297</f>
        <v>1930826.5</v>
      </c>
      <c r="H218" s="38" t="n">
        <f aca="false">H235+H306+H369+H242+H245+H251+H256+H262+H360+H267+H302+H278+H273+H289+H270+H230+H286+H219+H283+H224+H227+H294+H297</f>
        <v>1534340.9</v>
      </c>
    </row>
    <row r="219" s="41" customFormat="true" ht="50.25" hidden="false" customHeight="true" outlineLevel="0" collapsed="false">
      <c r="A219" s="29"/>
      <c r="B219" s="46" t="s">
        <v>33</v>
      </c>
      <c r="C219" s="33" t="s">
        <v>165</v>
      </c>
      <c r="D219" s="32" t="s">
        <v>100</v>
      </c>
      <c r="E219" s="32" t="s">
        <v>38</v>
      </c>
      <c r="F219" s="49"/>
      <c r="G219" s="38" t="n">
        <f aca="false">G222+G220</f>
        <v>1275</v>
      </c>
      <c r="H219" s="38" t="n">
        <f aca="false">H222+H220</f>
        <v>1275</v>
      </c>
    </row>
    <row r="220" s="41" customFormat="true" ht="24.75" hidden="false" customHeight="true" outlineLevel="0" collapsed="false">
      <c r="A220" s="29"/>
      <c r="B220" s="46" t="s">
        <v>46</v>
      </c>
      <c r="C220" s="33" t="s">
        <v>165</v>
      </c>
      <c r="D220" s="32" t="s">
        <v>100</v>
      </c>
      <c r="E220" s="32" t="s">
        <v>38</v>
      </c>
      <c r="F220" s="32" t="s">
        <v>47</v>
      </c>
      <c r="G220" s="38" t="n">
        <f aca="false">G221</f>
        <v>90</v>
      </c>
      <c r="H220" s="38" t="n">
        <f aca="false">H221</f>
        <v>90</v>
      </c>
    </row>
    <row r="221" s="41" customFormat="true" ht="33.75" hidden="false" customHeight="true" outlineLevel="0" collapsed="false">
      <c r="A221" s="29"/>
      <c r="B221" s="46" t="s">
        <v>48</v>
      </c>
      <c r="C221" s="33" t="s">
        <v>165</v>
      </c>
      <c r="D221" s="32" t="s">
        <v>100</v>
      </c>
      <c r="E221" s="32" t="s">
        <v>38</v>
      </c>
      <c r="F221" s="32" t="s">
        <v>49</v>
      </c>
      <c r="G221" s="38" t="n">
        <f aca="false">90</f>
        <v>90</v>
      </c>
      <c r="H221" s="38" t="n">
        <f aca="false">90</f>
        <v>90</v>
      </c>
    </row>
    <row r="222" s="41" customFormat="true" ht="35.25" hidden="false" customHeight="true" outlineLevel="0" collapsed="false">
      <c r="A222" s="29"/>
      <c r="B222" s="46" t="s">
        <v>27</v>
      </c>
      <c r="C222" s="33" t="s">
        <v>165</v>
      </c>
      <c r="D222" s="32" t="s">
        <v>100</v>
      </c>
      <c r="E222" s="32" t="s">
        <v>38</v>
      </c>
      <c r="F222" s="32" t="s">
        <v>28</v>
      </c>
      <c r="G222" s="38" t="n">
        <f aca="false">G223</f>
        <v>1185</v>
      </c>
      <c r="H222" s="38" t="n">
        <f aca="false">H223</f>
        <v>1185</v>
      </c>
    </row>
    <row r="223" s="41" customFormat="true" ht="24.75" hidden="false" customHeight="true" outlineLevel="0" collapsed="false">
      <c r="A223" s="29"/>
      <c r="B223" s="46" t="s">
        <v>29</v>
      </c>
      <c r="C223" s="33" t="s">
        <v>165</v>
      </c>
      <c r="D223" s="32" t="s">
        <v>100</v>
      </c>
      <c r="E223" s="32" t="s">
        <v>38</v>
      </c>
      <c r="F223" s="32" t="s">
        <v>30</v>
      </c>
      <c r="G223" s="38" t="n">
        <f aca="false">985+60-60+200</f>
        <v>1185</v>
      </c>
      <c r="H223" s="38" t="n">
        <f aca="false">G223</f>
        <v>1185</v>
      </c>
    </row>
    <row r="224" s="41" customFormat="true" ht="66" hidden="false" customHeight="true" outlineLevel="0" collapsed="false">
      <c r="A224" s="29"/>
      <c r="B224" s="46" t="s">
        <v>166</v>
      </c>
      <c r="C224" s="33" t="s">
        <v>167</v>
      </c>
      <c r="D224" s="32" t="s">
        <v>100</v>
      </c>
      <c r="E224" s="32" t="s">
        <v>38</v>
      </c>
      <c r="F224" s="44"/>
      <c r="G224" s="38" t="n">
        <f aca="false">G225</f>
        <v>2454.4</v>
      </c>
      <c r="H224" s="38" t="n">
        <f aca="false">H225</f>
        <v>2454.4</v>
      </c>
    </row>
    <row r="225" s="41" customFormat="true" ht="36.75" hidden="false" customHeight="true" outlineLevel="0" collapsed="false">
      <c r="A225" s="29"/>
      <c r="B225" s="46" t="s">
        <v>27</v>
      </c>
      <c r="C225" s="33" t="s">
        <v>167</v>
      </c>
      <c r="D225" s="32" t="s">
        <v>100</v>
      </c>
      <c r="E225" s="32" t="s">
        <v>38</v>
      </c>
      <c r="F225" s="32" t="s">
        <v>28</v>
      </c>
      <c r="G225" s="38" t="n">
        <f aca="false">G226</f>
        <v>2454.4</v>
      </c>
      <c r="H225" s="38" t="n">
        <f aca="false">H226</f>
        <v>2454.4</v>
      </c>
    </row>
    <row r="226" s="41" customFormat="true" ht="24.75" hidden="false" customHeight="true" outlineLevel="0" collapsed="false">
      <c r="A226" s="29"/>
      <c r="B226" s="46" t="s">
        <v>29</v>
      </c>
      <c r="C226" s="33" t="s">
        <v>167</v>
      </c>
      <c r="D226" s="32" t="s">
        <v>100</v>
      </c>
      <c r="E226" s="32" t="s">
        <v>38</v>
      </c>
      <c r="F226" s="32" t="s">
        <v>30</v>
      </c>
      <c r="G226" s="38" t="n">
        <v>2454.4</v>
      </c>
      <c r="H226" s="38" t="n">
        <v>2454.4</v>
      </c>
    </row>
    <row r="227" s="41" customFormat="true" ht="51" hidden="false" customHeight="true" outlineLevel="0" collapsed="false">
      <c r="A227" s="29"/>
      <c r="B227" s="46" t="s">
        <v>168</v>
      </c>
      <c r="C227" s="33" t="s">
        <v>169</v>
      </c>
      <c r="D227" s="32" t="s">
        <v>100</v>
      </c>
      <c r="E227" s="32" t="s">
        <v>38</v>
      </c>
      <c r="F227" s="44"/>
      <c r="G227" s="38" t="n">
        <f aca="false">G228</f>
        <v>1741.8</v>
      </c>
      <c r="H227" s="38" t="n">
        <f aca="false">H228</f>
        <v>1741.8</v>
      </c>
    </row>
    <row r="228" s="41" customFormat="true" ht="34.5" hidden="false" customHeight="true" outlineLevel="0" collapsed="false">
      <c r="A228" s="29"/>
      <c r="B228" s="46" t="s">
        <v>27</v>
      </c>
      <c r="C228" s="33" t="s">
        <v>169</v>
      </c>
      <c r="D228" s="32" t="s">
        <v>100</v>
      </c>
      <c r="E228" s="32" t="s">
        <v>38</v>
      </c>
      <c r="F228" s="32" t="s">
        <v>28</v>
      </c>
      <c r="G228" s="38" t="n">
        <f aca="false">G229</f>
        <v>1741.8</v>
      </c>
      <c r="H228" s="38" t="n">
        <f aca="false">H229</f>
        <v>1741.8</v>
      </c>
    </row>
    <row r="229" s="41" customFormat="true" ht="20.25" hidden="false" customHeight="true" outlineLevel="0" collapsed="false">
      <c r="A229" s="29"/>
      <c r="B229" s="46" t="s">
        <v>29</v>
      </c>
      <c r="C229" s="33" t="s">
        <v>169</v>
      </c>
      <c r="D229" s="32" t="s">
        <v>100</v>
      </c>
      <c r="E229" s="32" t="s">
        <v>38</v>
      </c>
      <c r="F229" s="32" t="s">
        <v>30</v>
      </c>
      <c r="G229" s="38" t="n">
        <v>1741.8</v>
      </c>
      <c r="H229" s="38" t="n">
        <v>1741.8</v>
      </c>
    </row>
    <row r="230" s="41" customFormat="true" ht="66" hidden="false" customHeight="true" outlineLevel="0" collapsed="false">
      <c r="A230" s="29"/>
      <c r="B230" s="46" t="s">
        <v>81</v>
      </c>
      <c r="C230" s="33" t="s">
        <v>170</v>
      </c>
      <c r="D230" s="32" t="s">
        <v>100</v>
      </c>
      <c r="E230" s="32" t="s">
        <v>38</v>
      </c>
      <c r="F230" s="44"/>
      <c r="G230" s="38" t="n">
        <f aca="false">G233+G231</f>
        <v>448</v>
      </c>
      <c r="H230" s="38" t="n">
        <f aca="false">H233+H231</f>
        <v>448</v>
      </c>
    </row>
    <row r="231" s="41" customFormat="true" ht="79.5" hidden="false" customHeight="true" outlineLevel="0" collapsed="false">
      <c r="A231" s="29"/>
      <c r="B231" s="46" t="s">
        <v>60</v>
      </c>
      <c r="C231" s="33" t="s">
        <v>170</v>
      </c>
      <c r="D231" s="32" t="s">
        <v>100</v>
      </c>
      <c r="E231" s="32" t="s">
        <v>38</v>
      </c>
      <c r="F231" s="32" t="s">
        <v>61</v>
      </c>
      <c r="G231" s="38" t="n">
        <f aca="false">G232</f>
        <v>125.5</v>
      </c>
      <c r="H231" s="38" t="n">
        <f aca="false">H232</f>
        <v>125.5</v>
      </c>
    </row>
    <row r="232" s="41" customFormat="true" ht="24.75" hidden="false" customHeight="true" outlineLevel="0" collapsed="false">
      <c r="A232" s="29"/>
      <c r="B232" s="46" t="s">
        <v>123</v>
      </c>
      <c r="C232" s="33" t="s">
        <v>170</v>
      </c>
      <c r="D232" s="32" t="s">
        <v>100</v>
      </c>
      <c r="E232" s="32" t="s">
        <v>38</v>
      </c>
      <c r="F232" s="32" t="s">
        <v>67</v>
      </c>
      <c r="G232" s="38" t="n">
        <f aca="false">146.2+44.1-64.8</f>
        <v>125.5</v>
      </c>
      <c r="H232" s="38" t="n">
        <f aca="false">146.2+44.1-64.8</f>
        <v>125.5</v>
      </c>
    </row>
    <row r="233" s="41" customFormat="true" ht="31.5" hidden="false" customHeight="true" outlineLevel="0" collapsed="false">
      <c r="A233" s="29"/>
      <c r="B233" s="46" t="s">
        <v>27</v>
      </c>
      <c r="C233" s="33" t="s">
        <v>170</v>
      </c>
      <c r="D233" s="32" t="s">
        <v>100</v>
      </c>
      <c r="E233" s="32" t="s">
        <v>38</v>
      </c>
      <c r="F233" s="32" t="s">
        <v>28</v>
      </c>
      <c r="G233" s="38" t="n">
        <f aca="false">G234</f>
        <v>322.5</v>
      </c>
      <c r="H233" s="38" t="n">
        <f aca="false">H234</f>
        <v>322.5</v>
      </c>
    </row>
    <row r="234" s="41" customFormat="true" ht="24.75" hidden="false" customHeight="true" outlineLevel="0" collapsed="false">
      <c r="A234" s="29"/>
      <c r="B234" s="46" t="s">
        <v>29</v>
      </c>
      <c r="C234" s="33" t="s">
        <v>170</v>
      </c>
      <c r="D234" s="32" t="s">
        <v>100</v>
      </c>
      <c r="E234" s="32" t="s">
        <v>38</v>
      </c>
      <c r="F234" s="32" t="s">
        <v>30</v>
      </c>
      <c r="G234" s="38" t="n">
        <f aca="false">322.5</f>
        <v>322.5</v>
      </c>
      <c r="H234" s="38" t="n">
        <f aca="false">322.5</f>
        <v>322.5</v>
      </c>
    </row>
    <row r="235" s="41" customFormat="true" ht="99.75" hidden="false" customHeight="true" outlineLevel="0" collapsed="false">
      <c r="A235" s="29"/>
      <c r="B235" s="46" t="s">
        <v>171</v>
      </c>
      <c r="C235" s="33" t="s">
        <v>172</v>
      </c>
      <c r="D235" s="32" t="s">
        <v>100</v>
      </c>
      <c r="E235" s="32" t="s">
        <v>38</v>
      </c>
      <c r="F235" s="32"/>
      <c r="G235" s="38" t="n">
        <f aca="false">G236+G240+G238</f>
        <v>1319273</v>
      </c>
      <c r="H235" s="38" t="n">
        <f aca="false">H236+H240+H238</f>
        <v>1319273</v>
      </c>
    </row>
    <row r="236" s="41" customFormat="true" ht="78.75" hidden="false" customHeight="true" outlineLevel="0" collapsed="false">
      <c r="A236" s="29"/>
      <c r="B236" s="46" t="s">
        <v>60</v>
      </c>
      <c r="C236" s="33" t="s">
        <v>172</v>
      </c>
      <c r="D236" s="32" t="s">
        <v>100</v>
      </c>
      <c r="E236" s="32" t="s">
        <v>38</v>
      </c>
      <c r="F236" s="32" t="n">
        <v>100</v>
      </c>
      <c r="G236" s="38" t="n">
        <f aca="false">G237</f>
        <v>129748.7</v>
      </c>
      <c r="H236" s="38" t="n">
        <f aca="false">H237</f>
        <v>129748.7</v>
      </c>
    </row>
    <row r="237" s="41" customFormat="true" ht="21" hidden="false" customHeight="true" outlineLevel="0" collapsed="false">
      <c r="A237" s="29"/>
      <c r="B237" s="46" t="s">
        <v>123</v>
      </c>
      <c r="C237" s="33" t="s">
        <v>172</v>
      </c>
      <c r="D237" s="32" t="s">
        <v>100</v>
      </c>
      <c r="E237" s="32" t="s">
        <v>38</v>
      </c>
      <c r="F237" s="32" t="n">
        <v>110</v>
      </c>
      <c r="G237" s="38" t="n">
        <f aca="false">124027.4+871.4+2416.2+2433.7</f>
        <v>129748.7</v>
      </c>
      <c r="H237" s="38" t="n">
        <f aca="false">G237</f>
        <v>129748.7</v>
      </c>
    </row>
    <row r="238" s="41" customFormat="true" ht="21" hidden="false" customHeight="true" outlineLevel="0" collapsed="false">
      <c r="A238" s="29"/>
      <c r="B238" s="46" t="s">
        <v>46</v>
      </c>
      <c r="C238" s="33" t="s">
        <v>172</v>
      </c>
      <c r="D238" s="32" t="s">
        <v>100</v>
      </c>
      <c r="E238" s="32" t="s">
        <v>38</v>
      </c>
      <c r="F238" s="32" t="n">
        <v>200</v>
      </c>
      <c r="G238" s="38" t="n">
        <f aca="false">G239</f>
        <v>2553.9</v>
      </c>
      <c r="H238" s="38" t="n">
        <f aca="false">H239</f>
        <v>2553.9</v>
      </c>
    </row>
    <row r="239" s="41" customFormat="true" ht="35.25" hidden="false" customHeight="true" outlineLevel="0" collapsed="false">
      <c r="A239" s="29"/>
      <c r="B239" s="46" t="s">
        <v>48</v>
      </c>
      <c r="C239" s="33" t="s">
        <v>172</v>
      </c>
      <c r="D239" s="32" t="s">
        <v>100</v>
      </c>
      <c r="E239" s="32" t="s">
        <v>38</v>
      </c>
      <c r="F239" s="32" t="n">
        <v>240</v>
      </c>
      <c r="G239" s="38" t="n">
        <f aca="false">2423.9+130</f>
        <v>2553.9</v>
      </c>
      <c r="H239" s="38" t="n">
        <f aca="false">G239</f>
        <v>2553.9</v>
      </c>
    </row>
    <row r="240" s="41" customFormat="true" ht="35.25" hidden="false" customHeight="true" outlineLevel="0" collapsed="false">
      <c r="A240" s="29"/>
      <c r="B240" s="46" t="s">
        <v>27</v>
      </c>
      <c r="C240" s="33" t="s">
        <v>172</v>
      </c>
      <c r="D240" s="32" t="s">
        <v>100</v>
      </c>
      <c r="E240" s="32" t="s">
        <v>38</v>
      </c>
      <c r="F240" s="32" t="n">
        <v>600</v>
      </c>
      <c r="G240" s="38" t="n">
        <f aca="false">G241</f>
        <v>1186970.4</v>
      </c>
      <c r="H240" s="38" t="n">
        <f aca="false">H241</f>
        <v>1186970.4</v>
      </c>
    </row>
    <row r="241" s="41" customFormat="true" ht="21" hidden="false" customHeight="true" outlineLevel="0" collapsed="false">
      <c r="A241" s="29"/>
      <c r="B241" s="46" t="s">
        <v>29</v>
      </c>
      <c r="C241" s="33" t="s">
        <v>172</v>
      </c>
      <c r="D241" s="32" t="s">
        <v>100</v>
      </c>
      <c r="E241" s="32" t="s">
        <v>38</v>
      </c>
      <c r="F241" s="32" t="n">
        <v>610</v>
      </c>
      <c r="G241" s="38" t="n">
        <f aca="false">1109689-2423.9+47167+12937.3+19731-130</f>
        <v>1186970.4</v>
      </c>
      <c r="H241" s="38" t="n">
        <f aca="false">G241</f>
        <v>1186970.4</v>
      </c>
    </row>
    <row r="242" s="41" customFormat="true" ht="68.25" hidden="false" customHeight="true" outlineLevel="0" collapsed="false">
      <c r="A242" s="29"/>
      <c r="B242" s="46" t="s">
        <v>173</v>
      </c>
      <c r="C242" s="33" t="s">
        <v>174</v>
      </c>
      <c r="D242" s="32" t="s">
        <v>100</v>
      </c>
      <c r="E242" s="32" t="s">
        <v>38</v>
      </c>
      <c r="F242" s="32"/>
      <c r="G242" s="38" t="n">
        <f aca="false">G244</f>
        <v>41211</v>
      </c>
      <c r="H242" s="38" t="n">
        <f aca="false">H244</f>
        <v>41211</v>
      </c>
    </row>
    <row r="243" s="41" customFormat="true" ht="33" hidden="false" customHeight="true" outlineLevel="0" collapsed="false">
      <c r="A243" s="29"/>
      <c r="B243" s="46" t="s">
        <v>27</v>
      </c>
      <c r="C243" s="33" t="s">
        <v>174</v>
      </c>
      <c r="D243" s="32" t="s">
        <v>100</v>
      </c>
      <c r="E243" s="32" t="s">
        <v>38</v>
      </c>
      <c r="F243" s="32" t="n">
        <v>600</v>
      </c>
      <c r="G243" s="38" t="n">
        <f aca="false">G244</f>
        <v>41211</v>
      </c>
      <c r="H243" s="38" t="n">
        <f aca="false">H244</f>
        <v>41211</v>
      </c>
    </row>
    <row r="244" s="41" customFormat="true" ht="32.25" hidden="false" customHeight="true" outlineLevel="0" collapsed="false">
      <c r="A244" s="29"/>
      <c r="B244" s="46" t="s">
        <v>175</v>
      </c>
      <c r="C244" s="33" t="s">
        <v>174</v>
      </c>
      <c r="D244" s="32" t="s">
        <v>100</v>
      </c>
      <c r="E244" s="32" t="s">
        <v>38</v>
      </c>
      <c r="F244" s="32" t="n">
        <v>630</v>
      </c>
      <c r="G244" s="38" t="n">
        <f aca="false">40003+1044+164</f>
        <v>41211</v>
      </c>
      <c r="H244" s="38" t="n">
        <f aca="false">G244</f>
        <v>41211</v>
      </c>
    </row>
    <row r="245" s="41" customFormat="true" ht="83.25" hidden="false" customHeight="true" outlineLevel="0" collapsed="false">
      <c r="A245" s="29"/>
      <c r="B245" s="46" t="s">
        <v>176</v>
      </c>
      <c r="C245" s="33" t="s">
        <v>177</v>
      </c>
      <c r="D245" s="32" t="s">
        <v>100</v>
      </c>
      <c r="E245" s="32" t="s">
        <v>38</v>
      </c>
      <c r="F245" s="32"/>
      <c r="G245" s="38" t="n">
        <f aca="false">G249+G250+G247</f>
        <v>53280</v>
      </c>
      <c r="H245" s="38" t="n">
        <f aca="false">H249+H250+H247</f>
        <v>53280</v>
      </c>
    </row>
    <row r="246" s="41" customFormat="true" ht="21" hidden="false" customHeight="true" outlineLevel="0" collapsed="false">
      <c r="A246" s="29"/>
      <c r="B246" s="46" t="s">
        <v>46</v>
      </c>
      <c r="C246" s="33" t="s">
        <v>177</v>
      </c>
      <c r="D246" s="32" t="s">
        <v>100</v>
      </c>
      <c r="E246" s="32" t="s">
        <v>38</v>
      </c>
      <c r="F246" s="32" t="n">
        <v>200</v>
      </c>
      <c r="G246" s="38" t="n">
        <f aca="false">G247</f>
        <v>2498.3</v>
      </c>
      <c r="H246" s="38" t="n">
        <f aca="false">H247</f>
        <v>2498.3</v>
      </c>
    </row>
    <row r="247" s="41" customFormat="true" ht="36" hidden="false" customHeight="true" outlineLevel="0" collapsed="false">
      <c r="A247" s="29"/>
      <c r="B247" s="46" t="s">
        <v>48</v>
      </c>
      <c r="C247" s="33" t="s">
        <v>177</v>
      </c>
      <c r="D247" s="32" t="s">
        <v>100</v>
      </c>
      <c r="E247" s="32" t="s">
        <v>38</v>
      </c>
      <c r="F247" s="32" t="n">
        <v>240</v>
      </c>
      <c r="G247" s="38" t="n">
        <v>2498.3</v>
      </c>
      <c r="H247" s="38" t="n">
        <f aca="false">G247</f>
        <v>2498.3</v>
      </c>
    </row>
    <row r="248" s="41" customFormat="true" ht="31.5" hidden="false" customHeight="true" outlineLevel="0" collapsed="false">
      <c r="A248" s="29"/>
      <c r="B248" s="46" t="s">
        <v>27</v>
      </c>
      <c r="C248" s="33" t="s">
        <v>177</v>
      </c>
      <c r="D248" s="32" t="s">
        <v>100</v>
      </c>
      <c r="E248" s="32" t="s">
        <v>38</v>
      </c>
      <c r="F248" s="32" t="s">
        <v>28</v>
      </c>
      <c r="G248" s="38" t="n">
        <f aca="false">G249</f>
        <v>50152.4</v>
      </c>
      <c r="H248" s="38" t="n">
        <f aca="false">H249</f>
        <v>50152.4</v>
      </c>
    </row>
    <row r="249" s="41" customFormat="true" ht="21" hidden="false" customHeight="true" outlineLevel="0" collapsed="false">
      <c r="A249" s="29"/>
      <c r="B249" s="46" t="s">
        <v>29</v>
      </c>
      <c r="C249" s="33" t="s">
        <v>177</v>
      </c>
      <c r="D249" s="32" t="s">
        <v>100</v>
      </c>
      <c r="E249" s="32" t="s">
        <v>38</v>
      </c>
      <c r="F249" s="32" t="s">
        <v>30</v>
      </c>
      <c r="G249" s="38" t="n">
        <v>50152.4</v>
      </c>
      <c r="H249" s="38" t="n">
        <f aca="false">G249</f>
        <v>50152.4</v>
      </c>
    </row>
    <row r="250" s="41" customFormat="true" ht="32.25" hidden="false" customHeight="true" outlineLevel="0" collapsed="false">
      <c r="A250" s="29"/>
      <c r="B250" s="46" t="s">
        <v>175</v>
      </c>
      <c r="C250" s="33" t="s">
        <v>177</v>
      </c>
      <c r="D250" s="32" t="s">
        <v>100</v>
      </c>
      <c r="E250" s="32" t="s">
        <v>38</v>
      </c>
      <c r="F250" s="32" t="s">
        <v>178</v>
      </c>
      <c r="G250" s="38" t="n">
        <v>629.3</v>
      </c>
      <c r="H250" s="38" t="n">
        <f aca="false">G250</f>
        <v>629.3</v>
      </c>
    </row>
    <row r="251" s="41" customFormat="true" ht="65.25" hidden="false" customHeight="true" outlineLevel="0" collapsed="false">
      <c r="A251" s="29"/>
      <c r="B251" s="46" t="s">
        <v>179</v>
      </c>
      <c r="C251" s="33" t="s">
        <v>180</v>
      </c>
      <c r="D251" s="32" t="s">
        <v>100</v>
      </c>
      <c r="E251" s="32" t="s">
        <v>38</v>
      </c>
      <c r="F251" s="32"/>
      <c r="G251" s="38" t="n">
        <f aca="false">G255+G253</f>
        <v>1083</v>
      </c>
      <c r="H251" s="38" t="n">
        <f aca="false">H255+H253</f>
        <v>1083</v>
      </c>
    </row>
    <row r="252" s="41" customFormat="true" ht="21" hidden="false" customHeight="true" outlineLevel="0" collapsed="false">
      <c r="A252" s="29"/>
      <c r="B252" s="46" t="s">
        <v>46</v>
      </c>
      <c r="C252" s="33" t="s">
        <v>180</v>
      </c>
      <c r="D252" s="32" t="s">
        <v>100</v>
      </c>
      <c r="E252" s="32" t="s">
        <v>38</v>
      </c>
      <c r="F252" s="32" t="s">
        <v>47</v>
      </c>
      <c r="G252" s="38" t="n">
        <f aca="false">G253</f>
        <v>401.4</v>
      </c>
      <c r="H252" s="38" t="n">
        <f aca="false">H253</f>
        <v>401.4</v>
      </c>
    </row>
    <row r="253" s="41" customFormat="true" ht="33.75" hidden="false" customHeight="true" outlineLevel="0" collapsed="false">
      <c r="A253" s="29"/>
      <c r="B253" s="46" t="s">
        <v>48</v>
      </c>
      <c r="C253" s="33" t="s">
        <v>180</v>
      </c>
      <c r="D253" s="32" t="s">
        <v>100</v>
      </c>
      <c r="E253" s="32" t="s">
        <v>38</v>
      </c>
      <c r="F253" s="32" t="s">
        <v>49</v>
      </c>
      <c r="G253" s="38" t="n">
        <f aca="false">348.3+53.1</f>
        <v>401.4</v>
      </c>
      <c r="H253" s="38" t="n">
        <f aca="false">G253</f>
        <v>401.4</v>
      </c>
    </row>
    <row r="254" s="41" customFormat="true" ht="35.25" hidden="false" customHeight="true" outlineLevel="0" collapsed="false">
      <c r="A254" s="29"/>
      <c r="B254" s="46" t="s">
        <v>27</v>
      </c>
      <c r="C254" s="33" t="s">
        <v>180</v>
      </c>
      <c r="D254" s="32" t="s">
        <v>100</v>
      </c>
      <c r="E254" s="32" t="s">
        <v>38</v>
      </c>
      <c r="F254" s="32" t="s">
        <v>28</v>
      </c>
      <c r="G254" s="38" t="n">
        <f aca="false">G255</f>
        <v>681.6</v>
      </c>
      <c r="H254" s="38" t="n">
        <f aca="false">H255</f>
        <v>681.6</v>
      </c>
    </row>
    <row r="255" s="41" customFormat="true" ht="21" hidden="false" customHeight="true" outlineLevel="0" collapsed="false">
      <c r="A255" s="29"/>
      <c r="B255" s="46" t="s">
        <v>29</v>
      </c>
      <c r="C255" s="33" t="s">
        <v>180</v>
      </c>
      <c r="D255" s="32" t="s">
        <v>100</v>
      </c>
      <c r="E255" s="32" t="s">
        <v>38</v>
      </c>
      <c r="F255" s="32" t="s">
        <v>30</v>
      </c>
      <c r="G255" s="38" t="n">
        <f aca="false">734.7-53.1</f>
        <v>681.6</v>
      </c>
      <c r="H255" s="38" t="n">
        <f aca="false">G255</f>
        <v>681.6</v>
      </c>
    </row>
    <row r="256" s="41" customFormat="true" ht="84" hidden="false" customHeight="true" outlineLevel="0" collapsed="false">
      <c r="A256" s="29"/>
      <c r="B256" s="46" t="s">
        <v>181</v>
      </c>
      <c r="C256" s="33" t="s">
        <v>182</v>
      </c>
      <c r="D256" s="32" t="s">
        <v>100</v>
      </c>
      <c r="E256" s="32" t="s">
        <v>38</v>
      </c>
      <c r="F256" s="32"/>
      <c r="G256" s="38" t="n">
        <f aca="false">G258+G259</f>
        <v>15459</v>
      </c>
      <c r="H256" s="38" t="n">
        <f aca="false">H258+H259</f>
        <v>15459</v>
      </c>
    </row>
    <row r="257" s="41" customFormat="true" ht="21" hidden="false" customHeight="true" outlineLevel="0" collapsed="false">
      <c r="A257" s="29"/>
      <c r="B257" s="46" t="s">
        <v>46</v>
      </c>
      <c r="C257" s="33" t="s">
        <v>182</v>
      </c>
      <c r="D257" s="32" t="s">
        <v>100</v>
      </c>
      <c r="E257" s="32" t="s">
        <v>38</v>
      </c>
      <c r="F257" s="32" t="s">
        <v>47</v>
      </c>
      <c r="G257" s="38" t="n">
        <f aca="false">G258</f>
        <v>1092.5</v>
      </c>
      <c r="H257" s="38" t="n">
        <f aca="false">H258</f>
        <v>1092.5</v>
      </c>
    </row>
    <row r="258" s="41" customFormat="true" ht="31.5" hidden="false" customHeight="true" outlineLevel="0" collapsed="false">
      <c r="A258" s="29"/>
      <c r="B258" s="46" t="s">
        <v>48</v>
      </c>
      <c r="C258" s="33" t="s">
        <v>182</v>
      </c>
      <c r="D258" s="32" t="s">
        <v>100</v>
      </c>
      <c r="E258" s="32" t="s">
        <v>38</v>
      </c>
      <c r="F258" s="32" t="s">
        <v>49</v>
      </c>
      <c r="G258" s="38" t="n">
        <f aca="false">1708.5-616</f>
        <v>1092.5</v>
      </c>
      <c r="H258" s="38" t="n">
        <f aca="false">G258</f>
        <v>1092.5</v>
      </c>
    </row>
    <row r="259" s="41" customFormat="true" ht="38.25" hidden="false" customHeight="true" outlineLevel="0" collapsed="false">
      <c r="A259" s="29"/>
      <c r="B259" s="46" t="s">
        <v>27</v>
      </c>
      <c r="C259" s="33" t="s">
        <v>182</v>
      </c>
      <c r="D259" s="32" t="s">
        <v>100</v>
      </c>
      <c r="E259" s="32" t="s">
        <v>38</v>
      </c>
      <c r="F259" s="32" t="s">
        <v>28</v>
      </c>
      <c r="G259" s="38" t="n">
        <f aca="false">G260+G261</f>
        <v>14366.5</v>
      </c>
      <c r="H259" s="38" t="n">
        <f aca="false">H260+H261</f>
        <v>14366.5</v>
      </c>
    </row>
    <row r="260" s="41" customFormat="true" ht="23.25" hidden="false" customHeight="true" outlineLevel="0" collapsed="false">
      <c r="A260" s="29"/>
      <c r="B260" s="46" t="s">
        <v>29</v>
      </c>
      <c r="C260" s="33" t="s">
        <v>182</v>
      </c>
      <c r="D260" s="32" t="s">
        <v>100</v>
      </c>
      <c r="E260" s="32" t="s">
        <v>38</v>
      </c>
      <c r="F260" s="32" t="s">
        <v>30</v>
      </c>
      <c r="G260" s="38" t="n">
        <v>4140.4</v>
      </c>
      <c r="H260" s="38" t="n">
        <f aca="false">G260</f>
        <v>4140.4</v>
      </c>
    </row>
    <row r="261" s="41" customFormat="true" ht="38.25" hidden="false" customHeight="true" outlineLevel="0" collapsed="false">
      <c r="A261" s="29"/>
      <c r="B261" s="46" t="s">
        <v>175</v>
      </c>
      <c r="C261" s="33" t="s">
        <v>182</v>
      </c>
      <c r="D261" s="32" t="s">
        <v>100</v>
      </c>
      <c r="E261" s="32" t="s">
        <v>38</v>
      </c>
      <c r="F261" s="32" t="s">
        <v>178</v>
      </c>
      <c r="G261" s="38" t="n">
        <v>10226.1</v>
      </c>
      <c r="H261" s="38" t="n">
        <f aca="false">G261</f>
        <v>10226.1</v>
      </c>
    </row>
    <row r="262" s="41" customFormat="true" ht="62.25" hidden="false" customHeight="true" outlineLevel="0" collapsed="false">
      <c r="A262" s="29"/>
      <c r="B262" s="46" t="s">
        <v>183</v>
      </c>
      <c r="C262" s="33" t="s">
        <v>184</v>
      </c>
      <c r="D262" s="32" t="s">
        <v>100</v>
      </c>
      <c r="E262" s="32" t="s">
        <v>38</v>
      </c>
      <c r="F262" s="32"/>
      <c r="G262" s="38" t="n">
        <f aca="false">G264+G266</f>
        <v>13335</v>
      </c>
      <c r="H262" s="38" t="n">
        <f aca="false">H264+H266</f>
        <v>13335</v>
      </c>
    </row>
    <row r="263" s="41" customFormat="true" ht="84" hidden="false" customHeight="true" outlineLevel="0" collapsed="false">
      <c r="A263" s="29"/>
      <c r="B263" s="46" t="s">
        <v>60</v>
      </c>
      <c r="C263" s="33" t="s">
        <v>184</v>
      </c>
      <c r="D263" s="32" t="s">
        <v>100</v>
      </c>
      <c r="E263" s="32" t="s">
        <v>38</v>
      </c>
      <c r="F263" s="32" t="s">
        <v>61</v>
      </c>
      <c r="G263" s="38" t="n">
        <f aca="false">G264</f>
        <v>1119.5</v>
      </c>
      <c r="H263" s="38" t="n">
        <f aca="false">H264</f>
        <v>1119.5</v>
      </c>
    </row>
    <row r="264" s="41" customFormat="true" ht="20.25" hidden="false" customHeight="true" outlineLevel="0" collapsed="false">
      <c r="A264" s="46"/>
      <c r="B264" s="46" t="s">
        <v>123</v>
      </c>
      <c r="C264" s="33" t="s">
        <v>184</v>
      </c>
      <c r="D264" s="32" t="s">
        <v>100</v>
      </c>
      <c r="E264" s="32" t="s">
        <v>38</v>
      </c>
      <c r="F264" s="32" t="s">
        <v>67</v>
      </c>
      <c r="G264" s="38" t="n">
        <v>1119.5</v>
      </c>
      <c r="H264" s="38" t="n">
        <f aca="false">G264</f>
        <v>1119.5</v>
      </c>
    </row>
    <row r="265" s="41" customFormat="true" ht="33" hidden="false" customHeight="true" outlineLevel="0" collapsed="false">
      <c r="A265" s="46"/>
      <c r="B265" s="46" t="s">
        <v>27</v>
      </c>
      <c r="C265" s="33" t="s">
        <v>184</v>
      </c>
      <c r="D265" s="32" t="s">
        <v>100</v>
      </c>
      <c r="E265" s="32" t="s">
        <v>38</v>
      </c>
      <c r="F265" s="32" t="s">
        <v>28</v>
      </c>
      <c r="G265" s="38" t="n">
        <f aca="false">G266</f>
        <v>12215.5</v>
      </c>
      <c r="H265" s="38" t="n">
        <f aca="false">H266</f>
        <v>12215.5</v>
      </c>
    </row>
    <row r="266" s="41" customFormat="true" ht="22.5" hidden="false" customHeight="true" outlineLevel="0" collapsed="false">
      <c r="A266" s="46"/>
      <c r="B266" s="46" t="s">
        <v>29</v>
      </c>
      <c r="C266" s="33" t="s">
        <v>184</v>
      </c>
      <c r="D266" s="32" t="s">
        <v>100</v>
      </c>
      <c r="E266" s="32" t="s">
        <v>38</v>
      </c>
      <c r="F266" s="32" t="s">
        <v>30</v>
      </c>
      <c r="G266" s="38" t="n">
        <v>12215.5</v>
      </c>
      <c r="H266" s="38" t="n">
        <f aca="false">G266</f>
        <v>12215.5</v>
      </c>
    </row>
    <row r="267" s="41" customFormat="true" ht="73.5" hidden="false" customHeight="true" outlineLevel="0" collapsed="false">
      <c r="A267" s="46"/>
      <c r="B267" s="46" t="s">
        <v>185</v>
      </c>
      <c r="C267" s="33" t="s">
        <v>186</v>
      </c>
      <c r="D267" s="32" t="s">
        <v>137</v>
      </c>
      <c r="E267" s="32" t="s">
        <v>51</v>
      </c>
      <c r="F267" s="32" t="n">
        <f aca="false">F268</f>
        <v>400</v>
      </c>
      <c r="G267" s="38" t="n">
        <f aca="false">G268</f>
        <v>39820</v>
      </c>
      <c r="H267" s="38" t="n">
        <f aca="false">H268</f>
        <v>39820</v>
      </c>
    </row>
    <row r="268" s="41" customFormat="true" ht="42" hidden="false" customHeight="true" outlineLevel="0" collapsed="false">
      <c r="A268" s="46"/>
      <c r="B268" s="46" t="s">
        <v>187</v>
      </c>
      <c r="C268" s="33" t="s">
        <v>186</v>
      </c>
      <c r="D268" s="32" t="s">
        <v>137</v>
      </c>
      <c r="E268" s="32" t="s">
        <v>51</v>
      </c>
      <c r="F268" s="32" t="n">
        <v>400</v>
      </c>
      <c r="G268" s="38" t="n">
        <f aca="false">G269</f>
        <v>39820</v>
      </c>
      <c r="H268" s="38" t="n">
        <f aca="false">H269</f>
        <v>39820</v>
      </c>
    </row>
    <row r="269" s="41" customFormat="true" ht="21.75" hidden="false" customHeight="true" outlineLevel="0" collapsed="false">
      <c r="A269" s="46"/>
      <c r="B269" s="46" t="s">
        <v>188</v>
      </c>
      <c r="C269" s="33" t="s">
        <v>186</v>
      </c>
      <c r="D269" s="32" t="s">
        <v>137</v>
      </c>
      <c r="E269" s="32" t="s">
        <v>51</v>
      </c>
      <c r="F269" s="32" t="n">
        <v>410</v>
      </c>
      <c r="G269" s="38" t="n">
        <f aca="false">38581+1239</f>
        <v>39820</v>
      </c>
      <c r="H269" s="38" t="n">
        <f aca="false">G269</f>
        <v>39820</v>
      </c>
    </row>
    <row r="270" s="41" customFormat="true" ht="51" hidden="false" customHeight="true" outlineLevel="0" collapsed="false">
      <c r="A270" s="46"/>
      <c r="B270" s="46" t="s">
        <v>189</v>
      </c>
      <c r="C270" s="33" t="s">
        <v>190</v>
      </c>
      <c r="D270" s="32" t="s">
        <v>100</v>
      </c>
      <c r="E270" s="32" t="s">
        <v>38</v>
      </c>
      <c r="F270" s="50"/>
      <c r="G270" s="38" t="n">
        <f aca="false">G271</f>
        <v>1350</v>
      </c>
      <c r="H270" s="38" t="n">
        <f aca="false">H271</f>
        <v>1350</v>
      </c>
    </row>
    <row r="271" s="41" customFormat="true" ht="32.25" hidden="false" customHeight="true" outlineLevel="0" collapsed="false">
      <c r="A271" s="46"/>
      <c r="B271" s="46" t="s">
        <v>27</v>
      </c>
      <c r="C271" s="33" t="s">
        <v>190</v>
      </c>
      <c r="D271" s="32" t="s">
        <v>100</v>
      </c>
      <c r="E271" s="32" t="s">
        <v>38</v>
      </c>
      <c r="F271" s="32" t="s">
        <v>28</v>
      </c>
      <c r="G271" s="38" t="n">
        <f aca="false">G272</f>
        <v>1350</v>
      </c>
      <c r="H271" s="38" t="n">
        <f aca="false">H272</f>
        <v>1350</v>
      </c>
    </row>
    <row r="272" s="41" customFormat="true" ht="21.75" hidden="false" customHeight="true" outlineLevel="0" collapsed="false">
      <c r="A272" s="46"/>
      <c r="B272" s="46" t="s">
        <v>29</v>
      </c>
      <c r="C272" s="33" t="s">
        <v>190</v>
      </c>
      <c r="D272" s="32" t="s">
        <v>100</v>
      </c>
      <c r="E272" s="32" t="s">
        <v>38</v>
      </c>
      <c r="F272" s="32" t="s">
        <v>30</v>
      </c>
      <c r="G272" s="38" t="n">
        <f aca="false">1350</f>
        <v>1350</v>
      </c>
      <c r="H272" s="38" t="n">
        <f aca="false">1350</f>
        <v>1350</v>
      </c>
    </row>
    <row r="273" s="41" customFormat="true" ht="51" hidden="false" customHeight="true" outlineLevel="0" collapsed="false">
      <c r="A273" s="46"/>
      <c r="B273" s="46" t="s">
        <v>191</v>
      </c>
      <c r="C273" s="33" t="s">
        <v>192</v>
      </c>
      <c r="D273" s="32" t="s">
        <v>100</v>
      </c>
      <c r="E273" s="32" t="s">
        <v>38</v>
      </c>
      <c r="F273" s="51"/>
      <c r="G273" s="38" t="n">
        <f aca="false">G276+G274</f>
        <v>1120</v>
      </c>
      <c r="H273" s="38" t="n">
        <f aca="false">H276+H274</f>
        <v>1120</v>
      </c>
    </row>
    <row r="274" s="41" customFormat="true" ht="27" hidden="false" customHeight="true" outlineLevel="0" collapsed="false">
      <c r="A274" s="46"/>
      <c r="B274" s="46" t="s">
        <v>46</v>
      </c>
      <c r="C274" s="33" t="s">
        <v>192</v>
      </c>
      <c r="D274" s="32" t="s">
        <v>100</v>
      </c>
      <c r="E274" s="32" t="s">
        <v>38</v>
      </c>
      <c r="F274" s="32" t="n">
        <v>200</v>
      </c>
      <c r="G274" s="38" t="n">
        <f aca="false">G275</f>
        <v>216.5</v>
      </c>
      <c r="H274" s="38" t="n">
        <f aca="false">H275</f>
        <v>216.5</v>
      </c>
    </row>
    <row r="275" s="41" customFormat="true" ht="36" hidden="false" customHeight="true" outlineLevel="0" collapsed="false">
      <c r="A275" s="46"/>
      <c r="B275" s="46" t="s">
        <v>48</v>
      </c>
      <c r="C275" s="33" t="s">
        <v>192</v>
      </c>
      <c r="D275" s="32" t="s">
        <v>100</v>
      </c>
      <c r="E275" s="32" t="s">
        <v>38</v>
      </c>
      <c r="F275" s="32" t="n">
        <v>240</v>
      </c>
      <c r="G275" s="38" t="n">
        <f aca="false">216.5</f>
        <v>216.5</v>
      </c>
      <c r="H275" s="38" t="n">
        <f aca="false">216.5</f>
        <v>216.5</v>
      </c>
    </row>
    <row r="276" s="41" customFormat="true" ht="38.25" hidden="false" customHeight="true" outlineLevel="0" collapsed="false">
      <c r="A276" s="46"/>
      <c r="B276" s="46" t="s">
        <v>27</v>
      </c>
      <c r="C276" s="33" t="s">
        <v>192</v>
      </c>
      <c r="D276" s="32" t="s">
        <v>100</v>
      </c>
      <c r="E276" s="32" t="s">
        <v>38</v>
      </c>
      <c r="F276" s="32" t="s">
        <v>28</v>
      </c>
      <c r="G276" s="38" t="n">
        <f aca="false">G277</f>
        <v>903.5</v>
      </c>
      <c r="H276" s="38" t="n">
        <f aca="false">H277</f>
        <v>903.5</v>
      </c>
    </row>
    <row r="277" s="41" customFormat="true" ht="24" hidden="false" customHeight="true" outlineLevel="0" collapsed="false">
      <c r="A277" s="46"/>
      <c r="B277" s="46" t="s">
        <v>29</v>
      </c>
      <c r="C277" s="33" t="s">
        <v>192</v>
      </c>
      <c r="D277" s="32" t="s">
        <v>100</v>
      </c>
      <c r="E277" s="32" t="s">
        <v>38</v>
      </c>
      <c r="F277" s="32" t="s">
        <v>30</v>
      </c>
      <c r="G277" s="38" t="n">
        <f aca="false">1120-216.5</f>
        <v>903.5</v>
      </c>
      <c r="H277" s="38" t="n">
        <f aca="false">1120-216.5</f>
        <v>903.5</v>
      </c>
    </row>
    <row r="278" s="41" customFormat="true" ht="33.75" hidden="false" customHeight="true" outlineLevel="0" collapsed="false">
      <c r="A278" s="46"/>
      <c r="B278" s="46" t="s">
        <v>193</v>
      </c>
      <c r="C278" s="33" t="s">
        <v>194</v>
      </c>
      <c r="D278" s="32" t="s">
        <v>100</v>
      </c>
      <c r="E278" s="32" t="s">
        <v>38</v>
      </c>
      <c r="F278" s="32"/>
      <c r="G278" s="38" t="n">
        <f aca="false">G281+G279</f>
        <v>1253</v>
      </c>
      <c r="H278" s="38" t="n">
        <f aca="false">H281+H279</f>
        <v>1253</v>
      </c>
    </row>
    <row r="279" s="41" customFormat="true" ht="33.75" hidden="false" customHeight="true" outlineLevel="0" collapsed="false">
      <c r="A279" s="46"/>
      <c r="B279" s="46" t="s">
        <v>46</v>
      </c>
      <c r="C279" s="33" t="s">
        <v>194</v>
      </c>
      <c r="D279" s="32" t="s">
        <v>100</v>
      </c>
      <c r="E279" s="32" t="s">
        <v>38</v>
      </c>
      <c r="F279" s="32" t="n">
        <v>200</v>
      </c>
      <c r="G279" s="38" t="n">
        <f aca="false">G280</f>
        <v>282.1</v>
      </c>
      <c r="H279" s="38" t="n">
        <f aca="false">H280</f>
        <v>282.1</v>
      </c>
    </row>
    <row r="280" s="41" customFormat="true" ht="33.75" hidden="false" customHeight="true" outlineLevel="0" collapsed="false">
      <c r="A280" s="46"/>
      <c r="B280" s="46" t="s">
        <v>48</v>
      </c>
      <c r="C280" s="33" t="s">
        <v>194</v>
      </c>
      <c r="D280" s="32" t="s">
        <v>100</v>
      </c>
      <c r="E280" s="32" t="s">
        <v>38</v>
      </c>
      <c r="F280" s="32" t="n">
        <v>240</v>
      </c>
      <c r="G280" s="38" t="n">
        <f aca="false">244.6+36.6+0.9</f>
        <v>282.1</v>
      </c>
      <c r="H280" s="38" t="n">
        <f aca="false">G280</f>
        <v>282.1</v>
      </c>
    </row>
    <row r="281" s="41" customFormat="true" ht="35.25" hidden="false" customHeight="true" outlineLevel="0" collapsed="false">
      <c r="A281" s="46"/>
      <c r="B281" s="46" t="s">
        <v>27</v>
      </c>
      <c r="C281" s="33" t="s">
        <v>194</v>
      </c>
      <c r="D281" s="32" t="s">
        <v>100</v>
      </c>
      <c r="E281" s="32" t="s">
        <v>38</v>
      </c>
      <c r="F281" s="32" t="s">
        <v>28</v>
      </c>
      <c r="G281" s="38" t="n">
        <f aca="false">G282</f>
        <v>970.9</v>
      </c>
      <c r="H281" s="38" t="n">
        <f aca="false">H282</f>
        <v>970.9</v>
      </c>
    </row>
    <row r="282" s="41" customFormat="true" ht="21.75" hidden="false" customHeight="true" outlineLevel="0" collapsed="false">
      <c r="A282" s="46"/>
      <c r="B282" s="46" t="s">
        <v>29</v>
      </c>
      <c r="C282" s="33" t="s">
        <v>194</v>
      </c>
      <c r="D282" s="32" t="s">
        <v>100</v>
      </c>
      <c r="E282" s="32" t="s">
        <v>38</v>
      </c>
      <c r="F282" s="32" t="s">
        <v>30</v>
      </c>
      <c r="G282" s="38" t="n">
        <f aca="false">1253-244.6-36.6-0.9</f>
        <v>970.9</v>
      </c>
      <c r="H282" s="38" t="n">
        <f aca="false">G282</f>
        <v>970.9</v>
      </c>
    </row>
    <row r="283" s="41" customFormat="true" ht="84.75" hidden="false" customHeight="true" outlineLevel="0" collapsed="false">
      <c r="A283" s="46"/>
      <c r="B283" s="46" t="s">
        <v>195</v>
      </c>
      <c r="C283" s="33" t="s">
        <v>196</v>
      </c>
      <c r="D283" s="32" t="s">
        <v>100</v>
      </c>
      <c r="E283" s="32" t="s">
        <v>38</v>
      </c>
      <c r="F283" s="32"/>
      <c r="G283" s="38" t="n">
        <f aca="false">G284</f>
        <v>2992</v>
      </c>
      <c r="H283" s="38" t="n">
        <f aca="false">H284</f>
        <v>2992</v>
      </c>
    </row>
    <row r="284" s="41" customFormat="true" ht="33.75" hidden="false" customHeight="true" outlineLevel="0" collapsed="false">
      <c r="A284" s="46"/>
      <c r="B284" s="46" t="s">
        <v>27</v>
      </c>
      <c r="C284" s="33" t="s">
        <v>196</v>
      </c>
      <c r="D284" s="32" t="s">
        <v>100</v>
      </c>
      <c r="E284" s="32" t="s">
        <v>38</v>
      </c>
      <c r="F284" s="32" t="s">
        <v>28</v>
      </c>
      <c r="G284" s="38" t="n">
        <f aca="false">G285</f>
        <v>2992</v>
      </c>
      <c r="H284" s="38" t="n">
        <f aca="false">H285</f>
        <v>2992</v>
      </c>
    </row>
    <row r="285" s="41" customFormat="true" ht="21.75" hidden="false" customHeight="true" outlineLevel="0" collapsed="false">
      <c r="A285" s="46"/>
      <c r="B285" s="46" t="s">
        <v>29</v>
      </c>
      <c r="C285" s="33" t="s">
        <v>196</v>
      </c>
      <c r="D285" s="32" t="s">
        <v>100</v>
      </c>
      <c r="E285" s="32" t="s">
        <v>38</v>
      </c>
      <c r="F285" s="32" t="s">
        <v>30</v>
      </c>
      <c r="G285" s="38" t="n">
        <f aca="false">2992</f>
        <v>2992</v>
      </c>
      <c r="H285" s="38" t="n">
        <f aca="false">2992</f>
        <v>2992</v>
      </c>
    </row>
    <row r="286" s="41" customFormat="true" ht="84.75" hidden="false" customHeight="true" outlineLevel="0" collapsed="false">
      <c r="A286" s="46"/>
      <c r="B286" s="46" t="s">
        <v>197</v>
      </c>
      <c r="C286" s="33" t="s">
        <v>198</v>
      </c>
      <c r="D286" s="32" t="s">
        <v>100</v>
      </c>
      <c r="E286" s="32" t="s">
        <v>38</v>
      </c>
      <c r="F286" s="51"/>
      <c r="G286" s="38" t="n">
        <f aca="false">G287</f>
        <v>4000</v>
      </c>
      <c r="H286" s="38" t="n">
        <f aca="false">H287</f>
        <v>4000</v>
      </c>
    </row>
    <row r="287" s="41" customFormat="true" ht="36" hidden="false" customHeight="true" outlineLevel="0" collapsed="false">
      <c r="A287" s="46"/>
      <c r="B287" s="46" t="s">
        <v>27</v>
      </c>
      <c r="C287" s="33" t="s">
        <v>198</v>
      </c>
      <c r="D287" s="32" t="s">
        <v>100</v>
      </c>
      <c r="E287" s="32" t="s">
        <v>38</v>
      </c>
      <c r="F287" s="32" t="s">
        <v>28</v>
      </c>
      <c r="G287" s="38" t="n">
        <f aca="false">G288</f>
        <v>4000</v>
      </c>
      <c r="H287" s="38" t="n">
        <f aca="false">H288</f>
        <v>4000</v>
      </c>
    </row>
    <row r="288" s="41" customFormat="true" ht="21.75" hidden="false" customHeight="true" outlineLevel="0" collapsed="false">
      <c r="A288" s="46"/>
      <c r="B288" s="46" t="s">
        <v>29</v>
      </c>
      <c r="C288" s="33" t="s">
        <v>198</v>
      </c>
      <c r="D288" s="32" t="s">
        <v>100</v>
      </c>
      <c r="E288" s="32" t="s">
        <v>38</v>
      </c>
      <c r="F288" s="32" t="s">
        <v>30</v>
      </c>
      <c r="G288" s="38" t="n">
        <v>4000</v>
      </c>
      <c r="H288" s="38" t="n">
        <v>4000</v>
      </c>
    </row>
    <row r="289" s="41" customFormat="true" ht="87" hidden="false" customHeight="true" outlineLevel="0" collapsed="false">
      <c r="A289" s="46"/>
      <c r="B289" s="46" t="s">
        <v>199</v>
      </c>
      <c r="C289" s="33" t="s">
        <v>200</v>
      </c>
      <c r="D289" s="32" t="s">
        <v>100</v>
      </c>
      <c r="E289" s="32" t="s">
        <v>38</v>
      </c>
      <c r="F289" s="32"/>
      <c r="G289" s="38" t="n">
        <f aca="false">G292+G290</f>
        <v>20218</v>
      </c>
      <c r="H289" s="38" t="n">
        <f aca="false">H292+H290</f>
        <v>20218</v>
      </c>
    </row>
    <row r="290" s="41" customFormat="true" ht="26.25" hidden="false" customHeight="true" outlineLevel="0" collapsed="false">
      <c r="A290" s="46"/>
      <c r="B290" s="46" t="s">
        <v>46</v>
      </c>
      <c r="C290" s="33" t="s">
        <v>200</v>
      </c>
      <c r="D290" s="32" t="s">
        <v>100</v>
      </c>
      <c r="E290" s="32" t="s">
        <v>38</v>
      </c>
      <c r="F290" s="32" t="s">
        <v>47</v>
      </c>
      <c r="G290" s="38" t="n">
        <f aca="false">G291</f>
        <v>5554.3</v>
      </c>
      <c r="H290" s="38" t="n">
        <f aca="false">H291</f>
        <v>5554.3</v>
      </c>
    </row>
    <row r="291" s="41" customFormat="true" ht="33.75" hidden="false" customHeight="true" outlineLevel="0" collapsed="false">
      <c r="A291" s="46"/>
      <c r="B291" s="46" t="s">
        <v>48</v>
      </c>
      <c r="C291" s="33" t="s">
        <v>200</v>
      </c>
      <c r="D291" s="32" t="s">
        <v>100</v>
      </c>
      <c r="E291" s="32" t="s">
        <v>38</v>
      </c>
      <c r="F291" s="32" t="s">
        <v>49</v>
      </c>
      <c r="G291" s="38" t="n">
        <f aca="false">5554.3</f>
        <v>5554.3</v>
      </c>
      <c r="H291" s="38" t="n">
        <f aca="false">G291</f>
        <v>5554.3</v>
      </c>
    </row>
    <row r="292" s="41" customFormat="true" ht="31.5" hidden="false" customHeight="true" outlineLevel="0" collapsed="false">
      <c r="A292" s="46"/>
      <c r="B292" s="46" t="s">
        <v>27</v>
      </c>
      <c r="C292" s="33" t="s">
        <v>200</v>
      </c>
      <c r="D292" s="32" t="s">
        <v>100</v>
      </c>
      <c r="E292" s="32" t="s">
        <v>38</v>
      </c>
      <c r="F292" s="32" t="s">
        <v>28</v>
      </c>
      <c r="G292" s="38" t="n">
        <f aca="false">G293</f>
        <v>14663.7</v>
      </c>
      <c r="H292" s="38" t="n">
        <f aca="false">H293</f>
        <v>14663.7</v>
      </c>
    </row>
    <row r="293" s="41" customFormat="true" ht="21.75" hidden="false" customHeight="true" outlineLevel="0" collapsed="false">
      <c r="A293" s="46"/>
      <c r="B293" s="46" t="s">
        <v>29</v>
      </c>
      <c r="C293" s="33" t="s">
        <v>200</v>
      </c>
      <c r="D293" s="32" t="s">
        <v>100</v>
      </c>
      <c r="E293" s="32" t="s">
        <v>38</v>
      </c>
      <c r="F293" s="32" t="s">
        <v>30</v>
      </c>
      <c r="G293" s="38" t="n">
        <f aca="false">20218-5554.3</f>
        <v>14663.7</v>
      </c>
      <c r="H293" s="38" t="n">
        <f aca="false">G293</f>
        <v>14663.7</v>
      </c>
    </row>
    <row r="294" s="41" customFormat="true" ht="66.75" hidden="false" customHeight="true" outlineLevel="0" collapsed="false">
      <c r="A294" s="46"/>
      <c r="B294" s="46" t="s">
        <v>166</v>
      </c>
      <c r="C294" s="33" t="s">
        <v>201</v>
      </c>
      <c r="D294" s="32" t="s">
        <v>100</v>
      </c>
      <c r="E294" s="32" t="s">
        <v>38</v>
      </c>
      <c r="F294" s="44"/>
      <c r="G294" s="38" t="n">
        <f aca="false">G295</f>
        <v>1705.6</v>
      </c>
      <c r="H294" s="38" t="n">
        <f aca="false">H295</f>
        <v>1705.6</v>
      </c>
    </row>
    <row r="295" s="41" customFormat="true" ht="32.25" hidden="false" customHeight="true" outlineLevel="0" collapsed="false">
      <c r="A295" s="46"/>
      <c r="B295" s="46" t="s">
        <v>27</v>
      </c>
      <c r="C295" s="33" t="s">
        <v>201</v>
      </c>
      <c r="D295" s="32" t="s">
        <v>100</v>
      </c>
      <c r="E295" s="32" t="s">
        <v>38</v>
      </c>
      <c r="F295" s="32" t="s">
        <v>28</v>
      </c>
      <c r="G295" s="38" t="n">
        <f aca="false">G296</f>
        <v>1705.6</v>
      </c>
      <c r="H295" s="38" t="n">
        <f aca="false">H296</f>
        <v>1705.6</v>
      </c>
    </row>
    <row r="296" s="41" customFormat="true" ht="21.75" hidden="false" customHeight="true" outlineLevel="0" collapsed="false">
      <c r="A296" s="46"/>
      <c r="B296" s="46" t="s">
        <v>29</v>
      </c>
      <c r="C296" s="33" t="s">
        <v>201</v>
      </c>
      <c r="D296" s="32" t="s">
        <v>100</v>
      </c>
      <c r="E296" s="32" t="s">
        <v>38</v>
      </c>
      <c r="F296" s="32" t="s">
        <v>30</v>
      </c>
      <c r="G296" s="38" t="n">
        <v>1705.6</v>
      </c>
      <c r="H296" s="38" t="n">
        <f aca="false">G296</f>
        <v>1705.6</v>
      </c>
    </row>
    <row r="297" s="41" customFormat="true" ht="68.25" hidden="false" customHeight="true" outlineLevel="0" collapsed="false">
      <c r="A297" s="46"/>
      <c r="B297" s="46" t="s">
        <v>202</v>
      </c>
      <c r="C297" s="33" t="s">
        <v>203</v>
      </c>
      <c r="D297" s="32" t="s">
        <v>100</v>
      </c>
      <c r="E297" s="32" t="s">
        <v>38</v>
      </c>
      <c r="F297" s="32"/>
      <c r="G297" s="38" t="n">
        <f aca="false">G298+G300</f>
        <v>3128</v>
      </c>
      <c r="H297" s="38" t="n">
        <f aca="false">H298+H300</f>
        <v>3128</v>
      </c>
    </row>
    <row r="298" s="41" customFormat="true" ht="27" hidden="false" customHeight="true" outlineLevel="0" collapsed="false">
      <c r="A298" s="46"/>
      <c r="B298" s="46" t="s">
        <v>46</v>
      </c>
      <c r="C298" s="33" t="s">
        <v>203</v>
      </c>
      <c r="D298" s="32" t="s">
        <v>100</v>
      </c>
      <c r="E298" s="32" t="s">
        <v>38</v>
      </c>
      <c r="F298" s="32" t="s">
        <v>47</v>
      </c>
      <c r="G298" s="38" t="n">
        <f aca="false">G299</f>
        <v>2808</v>
      </c>
      <c r="H298" s="38" t="n">
        <f aca="false">H299</f>
        <v>2808</v>
      </c>
    </row>
    <row r="299" s="41" customFormat="true" ht="33" hidden="false" customHeight="true" outlineLevel="0" collapsed="false">
      <c r="A299" s="46"/>
      <c r="B299" s="46" t="s">
        <v>48</v>
      </c>
      <c r="C299" s="33" t="s">
        <v>203</v>
      </c>
      <c r="D299" s="32" t="s">
        <v>100</v>
      </c>
      <c r="E299" s="32" t="s">
        <v>38</v>
      </c>
      <c r="F299" s="32" t="s">
        <v>49</v>
      </c>
      <c r="G299" s="38" t="n">
        <v>2808</v>
      </c>
      <c r="H299" s="38" t="n">
        <v>2808</v>
      </c>
    </row>
    <row r="300" s="41" customFormat="true" ht="38.25" hidden="false" customHeight="true" outlineLevel="0" collapsed="false">
      <c r="A300" s="46"/>
      <c r="B300" s="46" t="s">
        <v>27</v>
      </c>
      <c r="C300" s="33" t="s">
        <v>203</v>
      </c>
      <c r="D300" s="32" t="s">
        <v>100</v>
      </c>
      <c r="E300" s="32" t="s">
        <v>38</v>
      </c>
      <c r="F300" s="32" t="s">
        <v>28</v>
      </c>
      <c r="G300" s="38" t="n">
        <f aca="false">G301</f>
        <v>320</v>
      </c>
      <c r="H300" s="38" t="n">
        <f aca="false">H301</f>
        <v>320</v>
      </c>
    </row>
    <row r="301" s="41" customFormat="true" ht="21.75" hidden="false" customHeight="true" outlineLevel="0" collapsed="false">
      <c r="A301" s="46"/>
      <c r="B301" s="46" t="s">
        <v>29</v>
      </c>
      <c r="C301" s="33" t="s">
        <v>203</v>
      </c>
      <c r="D301" s="32" t="s">
        <v>100</v>
      </c>
      <c r="E301" s="32" t="s">
        <v>38</v>
      </c>
      <c r="F301" s="32" t="s">
        <v>30</v>
      </c>
      <c r="G301" s="38" t="n">
        <v>320</v>
      </c>
      <c r="H301" s="38" t="n">
        <v>320</v>
      </c>
    </row>
    <row r="302" s="41" customFormat="true" ht="80.25" hidden="false" customHeight="true" outlineLevel="0" collapsed="false">
      <c r="A302" s="46"/>
      <c r="B302" s="46" t="s">
        <v>204</v>
      </c>
      <c r="C302" s="33" t="s">
        <v>205</v>
      </c>
      <c r="D302" s="32" t="s">
        <v>137</v>
      </c>
      <c r="E302" s="32" t="s">
        <v>51</v>
      </c>
      <c r="F302" s="32" t="n">
        <f aca="false">F303</f>
        <v>400</v>
      </c>
      <c r="G302" s="38" t="n">
        <f aca="false">G303</f>
        <v>584.6</v>
      </c>
      <c r="H302" s="38"/>
    </row>
    <row r="303" s="41" customFormat="true" ht="42.75" hidden="false" customHeight="true" outlineLevel="0" collapsed="false">
      <c r="A303" s="46"/>
      <c r="B303" s="46" t="s">
        <v>187</v>
      </c>
      <c r="C303" s="33" t="s">
        <v>205</v>
      </c>
      <c r="D303" s="32" t="s">
        <v>137</v>
      </c>
      <c r="E303" s="32" t="s">
        <v>51</v>
      </c>
      <c r="F303" s="32" t="n">
        <v>400</v>
      </c>
      <c r="G303" s="38" t="n">
        <f aca="false">G304</f>
        <v>584.6</v>
      </c>
      <c r="H303" s="38"/>
    </row>
    <row r="304" s="41" customFormat="true" ht="22.5" hidden="false" customHeight="true" outlineLevel="0" collapsed="false">
      <c r="A304" s="46"/>
      <c r="B304" s="46" t="s">
        <v>188</v>
      </c>
      <c r="C304" s="33" t="s">
        <v>205</v>
      </c>
      <c r="D304" s="32" t="s">
        <v>137</v>
      </c>
      <c r="E304" s="32" t="s">
        <v>51</v>
      </c>
      <c r="F304" s="32" t="s">
        <v>206</v>
      </c>
      <c r="G304" s="38" t="n">
        <v>584.6</v>
      </c>
      <c r="H304" s="38"/>
    </row>
    <row r="305" s="41" customFormat="true" ht="27.75" hidden="false" customHeight="true" outlineLevel="0" collapsed="false">
      <c r="A305" s="46"/>
      <c r="B305" s="48" t="s">
        <v>164</v>
      </c>
      <c r="C305" s="33" t="s">
        <v>163</v>
      </c>
      <c r="D305" s="32" t="s">
        <v>100</v>
      </c>
      <c r="E305" s="32" t="s">
        <v>38</v>
      </c>
      <c r="F305" s="32"/>
      <c r="G305" s="38" t="n">
        <f aca="false">G306</f>
        <v>275347.7</v>
      </c>
      <c r="H305" s="38"/>
    </row>
    <row r="306" s="41" customFormat="true" ht="24" hidden="false" customHeight="true" outlineLevel="0" collapsed="false">
      <c r="A306" s="46"/>
      <c r="B306" s="46" t="s">
        <v>162</v>
      </c>
      <c r="C306" s="33" t="s">
        <v>163</v>
      </c>
      <c r="D306" s="32" t="s">
        <v>100</v>
      </c>
      <c r="E306" s="32" t="s">
        <v>38</v>
      </c>
      <c r="F306" s="32"/>
      <c r="G306" s="38" t="n">
        <f aca="false">G332+G335+G344+G349+G352+G355+G307+G314+G319+G324+G329</f>
        <v>275347.7</v>
      </c>
      <c r="H306" s="38"/>
    </row>
    <row r="307" s="41" customFormat="true" ht="32.25" hidden="false" customHeight="true" outlineLevel="0" collapsed="false">
      <c r="A307" s="46"/>
      <c r="B307" s="46" t="s">
        <v>207</v>
      </c>
      <c r="C307" s="33" t="s">
        <v>208</v>
      </c>
      <c r="D307" s="32" t="s">
        <v>100</v>
      </c>
      <c r="E307" s="32" t="s">
        <v>38</v>
      </c>
      <c r="F307" s="32"/>
      <c r="G307" s="38" t="n">
        <f aca="false">G308+G310+G312</f>
        <v>27050.5</v>
      </c>
      <c r="H307" s="38"/>
    </row>
    <row r="308" s="41" customFormat="true" ht="78.75" hidden="false" customHeight="false" outlineLevel="0" collapsed="false">
      <c r="A308" s="46"/>
      <c r="B308" s="46" t="s">
        <v>60</v>
      </c>
      <c r="C308" s="33" t="s">
        <v>208</v>
      </c>
      <c r="D308" s="32" t="s">
        <v>100</v>
      </c>
      <c r="E308" s="32" t="s">
        <v>38</v>
      </c>
      <c r="F308" s="32" t="s">
        <v>61</v>
      </c>
      <c r="G308" s="38" t="n">
        <f aca="false">G309</f>
        <v>1047</v>
      </c>
      <c r="H308" s="38"/>
    </row>
    <row r="309" s="41" customFormat="true" ht="27" hidden="false" customHeight="true" outlineLevel="0" collapsed="false">
      <c r="A309" s="46"/>
      <c r="B309" s="46" t="s">
        <v>123</v>
      </c>
      <c r="C309" s="33" t="s">
        <v>208</v>
      </c>
      <c r="D309" s="32" t="s">
        <v>100</v>
      </c>
      <c r="E309" s="32" t="s">
        <v>38</v>
      </c>
      <c r="F309" s="32" t="s">
        <v>67</v>
      </c>
      <c r="G309" s="38" t="n">
        <f aca="false">1034.2+12.8</f>
        <v>1047</v>
      </c>
      <c r="H309" s="38"/>
    </row>
    <row r="310" s="41" customFormat="true" ht="24" hidden="false" customHeight="true" outlineLevel="0" collapsed="false">
      <c r="A310" s="46"/>
      <c r="B310" s="46" t="s">
        <v>46</v>
      </c>
      <c r="C310" s="33" t="s">
        <v>208</v>
      </c>
      <c r="D310" s="32" t="s">
        <v>100</v>
      </c>
      <c r="E310" s="32" t="s">
        <v>38</v>
      </c>
      <c r="F310" s="32" t="n">
        <v>200</v>
      </c>
      <c r="G310" s="38" t="n">
        <f aca="false">G311</f>
        <v>24240.1</v>
      </c>
      <c r="H310" s="38"/>
    </row>
    <row r="311" s="41" customFormat="true" ht="31.5" hidden="false" customHeight="false" outlineLevel="0" collapsed="false">
      <c r="A311" s="46"/>
      <c r="B311" s="46" t="s">
        <v>48</v>
      </c>
      <c r="C311" s="33" t="s">
        <v>208</v>
      </c>
      <c r="D311" s="32" t="s">
        <v>100</v>
      </c>
      <c r="E311" s="32" t="s">
        <v>38</v>
      </c>
      <c r="F311" s="32" t="n">
        <v>240</v>
      </c>
      <c r="G311" s="38" t="n">
        <f aca="false">24078.5+82.7+33.5+53.4-5.7+9.2+22.8-30.1-4.5+4.9-4.6</f>
        <v>24240.1</v>
      </c>
      <c r="H311" s="38"/>
    </row>
    <row r="312" s="41" customFormat="true" ht="24" hidden="false" customHeight="true" outlineLevel="0" collapsed="false">
      <c r="A312" s="46"/>
      <c r="B312" s="46" t="s">
        <v>70</v>
      </c>
      <c r="C312" s="33" t="s">
        <v>208</v>
      </c>
      <c r="D312" s="32" t="s">
        <v>100</v>
      </c>
      <c r="E312" s="32" t="s">
        <v>38</v>
      </c>
      <c r="F312" s="32" t="n">
        <v>800</v>
      </c>
      <c r="G312" s="38" t="n">
        <f aca="false">G313</f>
        <v>1763.4</v>
      </c>
      <c r="H312" s="38"/>
    </row>
    <row r="313" s="41" customFormat="true" ht="21" hidden="false" customHeight="true" outlineLevel="0" collapsed="false">
      <c r="A313" s="46"/>
      <c r="B313" s="46" t="s">
        <v>72</v>
      </c>
      <c r="C313" s="33" t="s">
        <v>208</v>
      </c>
      <c r="D313" s="32" t="s">
        <v>100</v>
      </c>
      <c r="E313" s="32" t="s">
        <v>38</v>
      </c>
      <c r="F313" s="32" t="n">
        <v>850</v>
      </c>
      <c r="G313" s="38" t="n">
        <f aca="false">1712.9+23-82.7+52.2-11.6+10+31.3+10+10+8.3</f>
        <v>1763.4</v>
      </c>
      <c r="H313" s="38"/>
    </row>
    <row r="314" s="41" customFormat="true" ht="63" hidden="false" customHeight="false" outlineLevel="0" collapsed="false">
      <c r="A314" s="46"/>
      <c r="B314" s="46" t="s">
        <v>209</v>
      </c>
      <c r="C314" s="33" t="s">
        <v>210</v>
      </c>
      <c r="D314" s="32" t="s">
        <v>100</v>
      </c>
      <c r="E314" s="32" t="s">
        <v>38</v>
      </c>
      <c r="F314" s="32"/>
      <c r="G314" s="38" t="n">
        <f aca="false">G315+G317</f>
        <v>6269</v>
      </c>
      <c r="H314" s="38"/>
    </row>
    <row r="315" s="41" customFormat="true" ht="27" hidden="false" customHeight="true" outlineLevel="0" collapsed="false">
      <c r="A315" s="46"/>
      <c r="B315" s="46" t="s">
        <v>46</v>
      </c>
      <c r="C315" s="33" t="s">
        <v>210</v>
      </c>
      <c r="D315" s="32" t="s">
        <v>100</v>
      </c>
      <c r="E315" s="32" t="s">
        <v>38</v>
      </c>
      <c r="F315" s="32" t="n">
        <v>200</v>
      </c>
      <c r="G315" s="38" t="n">
        <f aca="false">G316</f>
        <v>1122.5</v>
      </c>
      <c r="H315" s="38"/>
    </row>
    <row r="316" s="41" customFormat="true" ht="31.5" hidden="false" customHeight="false" outlineLevel="0" collapsed="false">
      <c r="A316" s="46"/>
      <c r="B316" s="46" t="s">
        <v>48</v>
      </c>
      <c r="C316" s="33" t="s">
        <v>210</v>
      </c>
      <c r="D316" s="32" t="s">
        <v>100</v>
      </c>
      <c r="E316" s="32" t="s">
        <v>38</v>
      </c>
      <c r="F316" s="32" t="n">
        <v>240</v>
      </c>
      <c r="G316" s="38" t="n">
        <f aca="false">1233.5-105.6-5.4</f>
        <v>1122.5</v>
      </c>
      <c r="H316" s="38"/>
    </row>
    <row r="317" s="41" customFormat="true" ht="33" hidden="false" customHeight="true" outlineLevel="0" collapsed="false">
      <c r="A317" s="46"/>
      <c r="B317" s="46" t="s">
        <v>27</v>
      </c>
      <c r="C317" s="33" t="s">
        <v>210</v>
      </c>
      <c r="D317" s="32" t="s">
        <v>100</v>
      </c>
      <c r="E317" s="32" t="s">
        <v>38</v>
      </c>
      <c r="F317" s="32" t="s">
        <v>28</v>
      </c>
      <c r="G317" s="38" t="n">
        <f aca="false">G318</f>
        <v>5146.5</v>
      </c>
      <c r="H317" s="38"/>
    </row>
    <row r="318" s="41" customFormat="true" ht="18" hidden="false" customHeight="true" outlineLevel="0" collapsed="false">
      <c r="A318" s="46"/>
      <c r="B318" s="46" t="s">
        <v>29</v>
      </c>
      <c r="C318" s="33" t="s">
        <v>210</v>
      </c>
      <c r="D318" s="32" t="s">
        <v>100</v>
      </c>
      <c r="E318" s="32" t="s">
        <v>38</v>
      </c>
      <c r="F318" s="32" t="s">
        <v>30</v>
      </c>
      <c r="G318" s="38" t="n">
        <v>5146.5</v>
      </c>
      <c r="H318" s="38"/>
    </row>
    <row r="319" s="41" customFormat="true" ht="31.5" hidden="false" customHeight="false" outlineLevel="0" collapsed="false">
      <c r="A319" s="46"/>
      <c r="B319" s="46" t="s">
        <v>211</v>
      </c>
      <c r="C319" s="33" t="s">
        <v>212</v>
      </c>
      <c r="D319" s="32" t="s">
        <v>100</v>
      </c>
      <c r="E319" s="32" t="s">
        <v>38</v>
      </c>
      <c r="F319" s="32"/>
      <c r="G319" s="38" t="n">
        <f aca="false">G320+G322</f>
        <v>1061.4</v>
      </c>
      <c r="H319" s="38"/>
    </row>
    <row r="320" s="41" customFormat="true" ht="31.5" hidden="false" customHeight="false" outlineLevel="0" collapsed="false">
      <c r="A320" s="46"/>
      <c r="B320" s="46" t="s">
        <v>46</v>
      </c>
      <c r="C320" s="33" t="s">
        <v>212</v>
      </c>
      <c r="D320" s="32" t="s">
        <v>100</v>
      </c>
      <c r="E320" s="32" t="s">
        <v>38</v>
      </c>
      <c r="F320" s="32" t="s">
        <v>47</v>
      </c>
      <c r="G320" s="38" t="n">
        <f aca="false">G321</f>
        <v>225.1</v>
      </c>
      <c r="H320" s="38"/>
    </row>
    <row r="321" s="41" customFormat="true" ht="31.5" hidden="false" customHeight="false" outlineLevel="0" collapsed="false">
      <c r="A321" s="46"/>
      <c r="B321" s="46" t="s">
        <v>48</v>
      </c>
      <c r="C321" s="33" t="s">
        <v>212</v>
      </c>
      <c r="D321" s="32" t="s">
        <v>100</v>
      </c>
      <c r="E321" s="32" t="s">
        <v>38</v>
      </c>
      <c r="F321" s="32" t="s">
        <v>49</v>
      </c>
      <c r="G321" s="38" t="n">
        <f aca="false">339+0.6-33.5-23.6+5.7-10.4-32.8-1.2-15-3.7</f>
        <v>225.1</v>
      </c>
      <c r="H321" s="38"/>
    </row>
    <row r="322" s="41" customFormat="true" ht="34.5" hidden="false" customHeight="true" outlineLevel="0" collapsed="false">
      <c r="A322" s="46"/>
      <c r="B322" s="46" t="s">
        <v>27</v>
      </c>
      <c r="C322" s="33" t="s">
        <v>212</v>
      </c>
      <c r="D322" s="32" t="s">
        <v>100</v>
      </c>
      <c r="E322" s="32" t="s">
        <v>38</v>
      </c>
      <c r="F322" s="32" t="s">
        <v>28</v>
      </c>
      <c r="G322" s="38" t="n">
        <f aca="false">G323</f>
        <v>836.3</v>
      </c>
      <c r="H322" s="38"/>
    </row>
    <row r="323" s="41" customFormat="true" ht="19.5" hidden="false" customHeight="true" outlineLevel="0" collapsed="false">
      <c r="A323" s="46"/>
      <c r="B323" s="46" t="s">
        <v>29</v>
      </c>
      <c r="C323" s="33" t="s">
        <v>212</v>
      </c>
      <c r="D323" s="32" t="s">
        <v>100</v>
      </c>
      <c r="E323" s="32" t="s">
        <v>38</v>
      </c>
      <c r="F323" s="32" t="s">
        <v>30</v>
      </c>
      <c r="G323" s="38" t="n">
        <v>836.3</v>
      </c>
      <c r="H323" s="38"/>
    </row>
    <row r="324" s="41" customFormat="true" ht="31.5" hidden="false" customHeight="false" outlineLevel="0" collapsed="false">
      <c r="A324" s="46"/>
      <c r="B324" s="46" t="s">
        <v>213</v>
      </c>
      <c r="C324" s="33" t="s">
        <v>214</v>
      </c>
      <c r="D324" s="32" t="s">
        <v>100</v>
      </c>
      <c r="E324" s="32" t="s">
        <v>38</v>
      </c>
      <c r="F324" s="32"/>
      <c r="G324" s="38" t="n">
        <f aca="false">G325+G327</f>
        <v>4070.2</v>
      </c>
      <c r="H324" s="38"/>
    </row>
    <row r="325" s="41" customFormat="true" ht="31.5" hidden="false" customHeight="false" outlineLevel="0" collapsed="false">
      <c r="A325" s="46"/>
      <c r="B325" s="46" t="s">
        <v>46</v>
      </c>
      <c r="C325" s="33" t="s">
        <v>214</v>
      </c>
      <c r="D325" s="32" t="s">
        <v>100</v>
      </c>
      <c r="E325" s="32" t="s">
        <v>38</v>
      </c>
      <c r="F325" s="32" t="s">
        <v>47</v>
      </c>
      <c r="G325" s="38" t="n">
        <f aca="false">G326</f>
        <v>331.8</v>
      </c>
      <c r="H325" s="38"/>
    </row>
    <row r="326" s="41" customFormat="true" ht="31.5" hidden="false" customHeight="false" outlineLevel="0" collapsed="false">
      <c r="A326" s="46"/>
      <c r="B326" s="46" t="s">
        <v>48</v>
      </c>
      <c r="C326" s="33" t="s">
        <v>214</v>
      </c>
      <c r="D326" s="32" t="s">
        <v>100</v>
      </c>
      <c r="E326" s="32" t="s">
        <v>38</v>
      </c>
      <c r="F326" s="32" t="s">
        <v>49</v>
      </c>
      <c r="G326" s="38" t="n">
        <f aca="false">245.8+86</f>
        <v>331.8</v>
      </c>
      <c r="H326" s="38"/>
    </row>
    <row r="327" s="41" customFormat="true" ht="31.5" hidden="false" customHeight="false" outlineLevel="0" collapsed="false">
      <c r="A327" s="46"/>
      <c r="B327" s="46" t="s">
        <v>27</v>
      </c>
      <c r="C327" s="33" t="s">
        <v>214</v>
      </c>
      <c r="D327" s="32" t="s">
        <v>100</v>
      </c>
      <c r="E327" s="32" t="s">
        <v>38</v>
      </c>
      <c r="F327" s="32" t="s">
        <v>28</v>
      </c>
      <c r="G327" s="38" t="n">
        <f aca="false">G328</f>
        <v>3738.4</v>
      </c>
      <c r="H327" s="38"/>
    </row>
    <row r="328" s="41" customFormat="true" ht="20.25" hidden="false" customHeight="true" outlineLevel="0" collapsed="false">
      <c r="A328" s="46"/>
      <c r="B328" s="46" t="s">
        <v>29</v>
      </c>
      <c r="C328" s="33" t="s">
        <v>214</v>
      </c>
      <c r="D328" s="32" t="s">
        <v>100</v>
      </c>
      <c r="E328" s="32" t="s">
        <v>38</v>
      </c>
      <c r="F328" s="32" t="s">
        <v>30</v>
      </c>
      <c r="G328" s="38" t="n">
        <f aca="false">3949.4-86-125</f>
        <v>3738.4</v>
      </c>
      <c r="H328" s="38"/>
    </row>
    <row r="329" s="41" customFormat="true" ht="27.75" hidden="false" customHeight="true" outlineLevel="0" collapsed="false">
      <c r="A329" s="46"/>
      <c r="B329" s="46" t="s">
        <v>215</v>
      </c>
      <c r="C329" s="33" t="s">
        <v>216</v>
      </c>
      <c r="D329" s="32" t="s">
        <v>100</v>
      </c>
      <c r="E329" s="32" t="s">
        <v>38</v>
      </c>
      <c r="F329" s="32"/>
      <c r="G329" s="38" t="n">
        <f aca="false">G330</f>
        <v>1275</v>
      </c>
      <c r="H329" s="38"/>
    </row>
    <row r="330" s="41" customFormat="true" ht="22.5" hidden="false" customHeight="true" outlineLevel="0" collapsed="false">
      <c r="A330" s="46"/>
      <c r="B330" s="46" t="s">
        <v>46</v>
      </c>
      <c r="C330" s="33" t="s">
        <v>216</v>
      </c>
      <c r="D330" s="32" t="s">
        <v>100</v>
      </c>
      <c r="E330" s="32" t="s">
        <v>38</v>
      </c>
      <c r="F330" s="32" t="s">
        <v>47</v>
      </c>
      <c r="G330" s="38" t="n">
        <f aca="false">G331</f>
        <v>1275</v>
      </c>
      <c r="H330" s="38"/>
    </row>
    <row r="331" s="41" customFormat="true" ht="31.5" hidden="false" customHeight="false" outlineLevel="0" collapsed="false">
      <c r="A331" s="46"/>
      <c r="B331" s="46" t="s">
        <v>48</v>
      </c>
      <c r="C331" s="33" t="s">
        <v>216</v>
      </c>
      <c r="D331" s="32" t="s">
        <v>100</v>
      </c>
      <c r="E331" s="32" t="s">
        <v>38</v>
      </c>
      <c r="F331" s="32" t="s">
        <v>49</v>
      </c>
      <c r="G331" s="38" t="n">
        <f aca="false">1850.8-575.8</f>
        <v>1275</v>
      </c>
      <c r="H331" s="38"/>
    </row>
    <row r="332" s="41" customFormat="true" ht="31.5" hidden="false" customHeight="false" outlineLevel="0" collapsed="false">
      <c r="A332" s="46"/>
      <c r="B332" s="46" t="s">
        <v>217</v>
      </c>
      <c r="C332" s="33" t="s">
        <v>218</v>
      </c>
      <c r="D332" s="32" t="s">
        <v>100</v>
      </c>
      <c r="E332" s="32" t="s">
        <v>38</v>
      </c>
      <c r="F332" s="32"/>
      <c r="G332" s="38" t="n">
        <f aca="false">G333</f>
        <v>164541.5</v>
      </c>
      <c r="H332" s="38"/>
    </row>
    <row r="333" s="41" customFormat="true" ht="31.5" hidden="false" customHeight="false" outlineLevel="0" collapsed="false">
      <c r="A333" s="46"/>
      <c r="B333" s="46" t="s">
        <v>27</v>
      </c>
      <c r="C333" s="33" t="s">
        <v>218</v>
      </c>
      <c r="D333" s="32" t="s">
        <v>100</v>
      </c>
      <c r="E333" s="32" t="s">
        <v>38</v>
      </c>
      <c r="F333" s="32" t="s">
        <v>28</v>
      </c>
      <c r="G333" s="38" t="n">
        <f aca="false">G334</f>
        <v>164541.5</v>
      </c>
      <c r="H333" s="38"/>
    </row>
    <row r="334" s="41" customFormat="true" ht="24.75" hidden="false" customHeight="true" outlineLevel="0" collapsed="false">
      <c r="A334" s="46"/>
      <c r="B334" s="46" t="s">
        <v>29</v>
      </c>
      <c r="C334" s="33" t="s">
        <v>218</v>
      </c>
      <c r="D334" s="32" t="s">
        <v>100</v>
      </c>
      <c r="E334" s="32" t="s">
        <v>38</v>
      </c>
      <c r="F334" s="32" t="s">
        <v>30</v>
      </c>
      <c r="G334" s="38" t="n">
        <f aca="false">143378.8-1000-781.2+467.8+125+22351.1</f>
        <v>164541.5</v>
      </c>
      <c r="H334" s="38"/>
    </row>
    <row r="335" s="41" customFormat="true" ht="26.25" hidden="false" customHeight="true" outlineLevel="0" collapsed="false">
      <c r="A335" s="46"/>
      <c r="B335" s="46" t="s">
        <v>153</v>
      </c>
      <c r="C335" s="33" t="s">
        <v>219</v>
      </c>
      <c r="D335" s="32" t="s">
        <v>100</v>
      </c>
      <c r="E335" s="32" t="s">
        <v>38</v>
      </c>
      <c r="F335" s="32"/>
      <c r="G335" s="38" t="n">
        <f aca="false">G340+G338+G336+G342</f>
        <v>2385.9</v>
      </c>
      <c r="H335" s="38"/>
    </row>
    <row r="336" s="41" customFormat="true" ht="81" hidden="false" customHeight="true" outlineLevel="0" collapsed="false">
      <c r="A336" s="46"/>
      <c r="B336" s="46" t="s">
        <v>60</v>
      </c>
      <c r="C336" s="33" t="s">
        <v>219</v>
      </c>
      <c r="D336" s="32" t="s">
        <v>100</v>
      </c>
      <c r="E336" s="32" t="s">
        <v>38</v>
      </c>
      <c r="F336" s="32" t="s">
        <v>61</v>
      </c>
      <c r="G336" s="38" t="n">
        <f aca="false">G337</f>
        <v>13</v>
      </c>
      <c r="H336" s="38"/>
    </row>
    <row r="337" s="41" customFormat="true" ht="26.25" hidden="false" customHeight="true" outlineLevel="0" collapsed="false">
      <c r="A337" s="46"/>
      <c r="B337" s="46" t="s">
        <v>123</v>
      </c>
      <c r="C337" s="33" t="s">
        <v>219</v>
      </c>
      <c r="D337" s="32" t="s">
        <v>100</v>
      </c>
      <c r="E337" s="32" t="s">
        <v>38</v>
      </c>
      <c r="F337" s="32" t="s">
        <v>67</v>
      </c>
      <c r="G337" s="38" t="n">
        <v>13</v>
      </c>
      <c r="H337" s="38"/>
    </row>
    <row r="338" s="41" customFormat="true" ht="26.25" hidden="false" customHeight="true" outlineLevel="0" collapsed="false">
      <c r="A338" s="46"/>
      <c r="B338" s="46" t="s">
        <v>46</v>
      </c>
      <c r="C338" s="33" t="s">
        <v>219</v>
      </c>
      <c r="D338" s="32" t="s">
        <v>100</v>
      </c>
      <c r="E338" s="32" t="s">
        <v>38</v>
      </c>
      <c r="F338" s="32" t="s">
        <v>47</v>
      </c>
      <c r="G338" s="38" t="n">
        <f aca="false">G339</f>
        <v>88</v>
      </c>
      <c r="H338" s="38"/>
    </row>
    <row r="339" s="41" customFormat="true" ht="33" hidden="false" customHeight="true" outlineLevel="0" collapsed="false">
      <c r="A339" s="46"/>
      <c r="B339" s="46" t="s">
        <v>48</v>
      </c>
      <c r="C339" s="33" t="s">
        <v>219</v>
      </c>
      <c r="D339" s="32" t="s">
        <v>100</v>
      </c>
      <c r="E339" s="32" t="s">
        <v>38</v>
      </c>
      <c r="F339" s="32" t="s">
        <v>49</v>
      </c>
      <c r="G339" s="38" t="n">
        <f aca="false">30+2.2+4.3+0.5+1.7+27.5+4.1+2.3+10.7+2.4+2.3</f>
        <v>88</v>
      </c>
      <c r="H339" s="38"/>
    </row>
    <row r="340" s="41" customFormat="true" ht="31.5" hidden="false" customHeight="false" outlineLevel="0" collapsed="false">
      <c r="A340" s="46"/>
      <c r="B340" s="46" t="s">
        <v>27</v>
      </c>
      <c r="C340" s="33" t="s">
        <v>219</v>
      </c>
      <c r="D340" s="32" t="s">
        <v>100</v>
      </c>
      <c r="E340" s="32" t="s">
        <v>38</v>
      </c>
      <c r="F340" s="32" t="s">
        <v>28</v>
      </c>
      <c r="G340" s="38" t="n">
        <f aca="false">G341</f>
        <v>2279.9</v>
      </c>
      <c r="H340" s="38"/>
    </row>
    <row r="341" s="41" customFormat="true" ht="21.75" hidden="false" customHeight="true" outlineLevel="0" collapsed="false">
      <c r="A341" s="46"/>
      <c r="B341" s="46" t="s">
        <v>29</v>
      </c>
      <c r="C341" s="33" t="s">
        <v>219</v>
      </c>
      <c r="D341" s="32" t="s">
        <v>100</v>
      </c>
      <c r="E341" s="32" t="s">
        <v>38</v>
      </c>
      <c r="F341" s="32" t="s">
        <v>30</v>
      </c>
      <c r="G341" s="38" t="n">
        <f aca="false">1897.4+400-4.1-2.3-23.7+20-5-2.4-2.3+2.3</f>
        <v>2279.9</v>
      </c>
      <c r="H341" s="38"/>
    </row>
    <row r="342" s="41" customFormat="true" ht="21.75" hidden="false" customHeight="true" outlineLevel="0" collapsed="false">
      <c r="A342" s="46"/>
      <c r="B342" s="46" t="s">
        <v>70</v>
      </c>
      <c r="C342" s="33" t="s">
        <v>219</v>
      </c>
      <c r="D342" s="32" t="s">
        <v>100</v>
      </c>
      <c r="E342" s="32" t="s">
        <v>38</v>
      </c>
      <c r="F342" s="32" t="s">
        <v>71</v>
      </c>
      <c r="G342" s="38" t="n">
        <f aca="false">G343</f>
        <v>5</v>
      </c>
      <c r="H342" s="38"/>
    </row>
    <row r="343" s="41" customFormat="true" ht="21.75" hidden="false" customHeight="true" outlineLevel="0" collapsed="false">
      <c r="A343" s="46"/>
      <c r="B343" s="46" t="s">
        <v>72</v>
      </c>
      <c r="C343" s="33" t="s">
        <v>219</v>
      </c>
      <c r="D343" s="32" t="s">
        <v>100</v>
      </c>
      <c r="E343" s="32" t="s">
        <v>38</v>
      </c>
      <c r="F343" s="32" t="s">
        <v>73</v>
      </c>
      <c r="G343" s="38" t="n">
        <f aca="false">5</f>
        <v>5</v>
      </c>
      <c r="H343" s="38"/>
    </row>
    <row r="344" s="41" customFormat="true" ht="31.5" hidden="false" customHeight="false" outlineLevel="0" collapsed="false">
      <c r="A344" s="46"/>
      <c r="B344" s="46" t="s">
        <v>95</v>
      </c>
      <c r="C344" s="33" t="s">
        <v>220</v>
      </c>
      <c r="D344" s="32" t="s">
        <v>100</v>
      </c>
      <c r="E344" s="32" t="s">
        <v>38</v>
      </c>
      <c r="F344" s="32"/>
      <c r="G344" s="38" t="n">
        <f aca="false">G347+G345</f>
        <v>54758.8</v>
      </c>
      <c r="H344" s="38"/>
    </row>
    <row r="345" s="41" customFormat="true" ht="31.5" hidden="false" customHeight="false" outlineLevel="0" collapsed="false">
      <c r="A345" s="46"/>
      <c r="B345" s="46" t="s">
        <v>46</v>
      </c>
      <c r="C345" s="33" t="s">
        <v>220</v>
      </c>
      <c r="D345" s="32" t="s">
        <v>100</v>
      </c>
      <c r="E345" s="32" t="s">
        <v>38</v>
      </c>
      <c r="F345" s="32" t="s">
        <v>47</v>
      </c>
      <c r="G345" s="38" t="n">
        <f aca="false">G346</f>
        <v>5290.7</v>
      </c>
      <c r="H345" s="38"/>
    </row>
    <row r="346" s="41" customFormat="true" ht="31.5" hidden="false" customHeight="false" outlineLevel="0" collapsed="false">
      <c r="A346" s="46"/>
      <c r="B346" s="46" t="s">
        <v>48</v>
      </c>
      <c r="C346" s="33" t="s">
        <v>220</v>
      </c>
      <c r="D346" s="32" t="s">
        <v>100</v>
      </c>
      <c r="E346" s="32" t="s">
        <v>38</v>
      </c>
      <c r="F346" s="32" t="s">
        <v>49</v>
      </c>
      <c r="G346" s="38" t="n">
        <f aca="false">45.8+94.3+98+99.9+690+98.2+121.3+261+256.8+646.3+137.7+181.7+287+134.5+248.1+1890.1</f>
        <v>5290.7</v>
      </c>
      <c r="H346" s="38"/>
    </row>
    <row r="347" s="41" customFormat="true" ht="31.5" hidden="false" customHeight="false" outlineLevel="0" collapsed="false">
      <c r="A347" s="46"/>
      <c r="B347" s="46" t="s">
        <v>27</v>
      </c>
      <c r="C347" s="33" t="s">
        <v>220</v>
      </c>
      <c r="D347" s="32" t="s">
        <v>100</v>
      </c>
      <c r="E347" s="32" t="s">
        <v>38</v>
      </c>
      <c r="F347" s="32" t="s">
        <v>28</v>
      </c>
      <c r="G347" s="38" t="n">
        <f aca="false">G348</f>
        <v>49468.1</v>
      </c>
      <c r="H347" s="38"/>
    </row>
    <row r="348" s="41" customFormat="true" ht="26.25" hidden="false" customHeight="true" outlineLevel="0" collapsed="false">
      <c r="A348" s="46"/>
      <c r="B348" s="46" t="s">
        <v>29</v>
      </c>
      <c r="C348" s="33" t="s">
        <v>220</v>
      </c>
      <c r="D348" s="32" t="s">
        <v>100</v>
      </c>
      <c r="E348" s="32" t="s">
        <v>38</v>
      </c>
      <c r="F348" s="32" t="s">
        <v>30</v>
      </c>
      <c r="G348" s="38" t="n">
        <f aca="false">18959.1-2000+640+50+604.6-45.8-94.3+190.8-98+200+500-127.4-690+2637.4-121.3-261+9680.2-2366.4-137.7-181.7-287+650-1004.1+811+2042.8-1890.1+21807</f>
        <v>49468.1</v>
      </c>
      <c r="H348" s="38"/>
    </row>
    <row r="349" s="41" customFormat="true" ht="34.5" hidden="false" customHeight="true" outlineLevel="0" collapsed="false">
      <c r="A349" s="46"/>
      <c r="B349" s="46" t="s">
        <v>156</v>
      </c>
      <c r="C349" s="33" t="s">
        <v>221</v>
      </c>
      <c r="D349" s="32" t="s">
        <v>100</v>
      </c>
      <c r="E349" s="32" t="s">
        <v>38</v>
      </c>
      <c r="F349" s="32"/>
      <c r="G349" s="38" t="n">
        <f aca="false">G350</f>
        <v>7296</v>
      </c>
      <c r="H349" s="38"/>
    </row>
    <row r="350" s="41" customFormat="true" ht="31.5" hidden="false" customHeight="false" outlineLevel="0" collapsed="false">
      <c r="A350" s="46"/>
      <c r="B350" s="46" t="s">
        <v>27</v>
      </c>
      <c r="C350" s="33" t="s">
        <v>220</v>
      </c>
      <c r="D350" s="32" t="s">
        <v>100</v>
      </c>
      <c r="E350" s="32" t="s">
        <v>38</v>
      </c>
      <c r="F350" s="32" t="s">
        <v>28</v>
      </c>
      <c r="G350" s="38" t="n">
        <f aca="false">G351</f>
        <v>7296</v>
      </c>
      <c r="H350" s="38"/>
    </row>
    <row r="351" s="41" customFormat="true" ht="21.75" hidden="false" customHeight="true" outlineLevel="0" collapsed="false">
      <c r="A351" s="46"/>
      <c r="B351" s="46" t="s">
        <v>29</v>
      </c>
      <c r="C351" s="33" t="s">
        <v>221</v>
      </c>
      <c r="D351" s="32" t="s">
        <v>100</v>
      </c>
      <c r="E351" s="32" t="s">
        <v>38</v>
      </c>
      <c r="F351" s="32" t="s">
        <v>30</v>
      </c>
      <c r="G351" s="38" t="n">
        <f aca="false">5492.9+400+2502-1098.9</f>
        <v>7296</v>
      </c>
      <c r="H351" s="38"/>
    </row>
    <row r="352" s="41" customFormat="true" ht="47.25" hidden="false" customHeight="false" outlineLevel="0" collapsed="false">
      <c r="A352" s="46"/>
      <c r="B352" s="46" t="s">
        <v>222</v>
      </c>
      <c r="C352" s="33" t="s">
        <v>223</v>
      </c>
      <c r="D352" s="32" t="s">
        <v>100</v>
      </c>
      <c r="E352" s="32" t="s">
        <v>38</v>
      </c>
      <c r="F352" s="32"/>
      <c r="G352" s="38" t="n">
        <f aca="false">G353</f>
        <v>0</v>
      </c>
      <c r="H352" s="38"/>
    </row>
    <row r="353" s="41" customFormat="true" ht="31.5" hidden="false" customHeight="false" outlineLevel="0" collapsed="false">
      <c r="A353" s="46"/>
      <c r="B353" s="46" t="s">
        <v>27</v>
      </c>
      <c r="C353" s="33" t="s">
        <v>223</v>
      </c>
      <c r="D353" s="32" t="s">
        <v>100</v>
      </c>
      <c r="E353" s="32" t="s">
        <v>38</v>
      </c>
      <c r="F353" s="32" t="s">
        <v>28</v>
      </c>
      <c r="G353" s="38" t="n">
        <f aca="false">G354</f>
        <v>0</v>
      </c>
      <c r="H353" s="38"/>
    </row>
    <row r="354" s="41" customFormat="true" ht="23.25" hidden="false" customHeight="true" outlineLevel="0" collapsed="false">
      <c r="A354" s="46"/>
      <c r="B354" s="46" t="s">
        <v>29</v>
      </c>
      <c r="C354" s="33" t="s">
        <v>223</v>
      </c>
      <c r="D354" s="32" t="s">
        <v>100</v>
      </c>
      <c r="E354" s="32" t="s">
        <v>38</v>
      </c>
      <c r="F354" s="32" t="s">
        <v>30</v>
      </c>
      <c r="G354" s="38" t="n">
        <f aca="false">10000-10000</f>
        <v>0</v>
      </c>
      <c r="H354" s="38"/>
    </row>
    <row r="355" s="41" customFormat="true" ht="31.5" hidden="false" customHeight="false" outlineLevel="0" collapsed="false">
      <c r="A355" s="46"/>
      <c r="B355" s="46" t="s">
        <v>160</v>
      </c>
      <c r="C355" s="33" t="s">
        <v>224</v>
      </c>
      <c r="D355" s="32" t="s">
        <v>100</v>
      </c>
      <c r="E355" s="32" t="s">
        <v>38</v>
      </c>
      <c r="F355" s="32"/>
      <c r="G355" s="38" t="n">
        <f aca="false">G358+G356</f>
        <v>6639.4</v>
      </c>
      <c r="H355" s="38"/>
    </row>
    <row r="356" s="41" customFormat="true" ht="31.5" hidden="false" customHeight="false" outlineLevel="0" collapsed="false">
      <c r="A356" s="46"/>
      <c r="B356" s="46" t="s">
        <v>46</v>
      </c>
      <c r="C356" s="33" t="s">
        <v>224</v>
      </c>
      <c r="D356" s="32" t="s">
        <v>100</v>
      </c>
      <c r="E356" s="32" t="s">
        <v>38</v>
      </c>
      <c r="F356" s="32" t="s">
        <v>47</v>
      </c>
      <c r="G356" s="38" t="n">
        <f aca="false">G357</f>
        <v>1015.9</v>
      </c>
      <c r="H356" s="38"/>
    </row>
    <row r="357" s="41" customFormat="true" ht="31.5" hidden="false" customHeight="false" outlineLevel="0" collapsed="false">
      <c r="A357" s="46"/>
      <c r="B357" s="46" t="s">
        <v>48</v>
      </c>
      <c r="C357" s="33" t="s">
        <v>224</v>
      </c>
      <c r="D357" s="32" t="s">
        <v>100</v>
      </c>
      <c r="E357" s="32" t="s">
        <v>38</v>
      </c>
      <c r="F357" s="32" t="s">
        <v>49</v>
      </c>
      <c r="G357" s="38" t="n">
        <f aca="false">40+11.9+31.9+122.1+18.2+9.5+15.9+22.1+92.2+224.7-23.6+3.1+16.7+463.2-32</f>
        <v>1015.9</v>
      </c>
      <c r="H357" s="38"/>
    </row>
    <row r="358" s="41" customFormat="true" ht="31.5" hidden="false" customHeight="false" outlineLevel="0" collapsed="false">
      <c r="A358" s="46"/>
      <c r="B358" s="46" t="s">
        <v>27</v>
      </c>
      <c r="C358" s="33" t="s">
        <v>224</v>
      </c>
      <c r="D358" s="32" t="s">
        <v>100</v>
      </c>
      <c r="E358" s="32" t="s">
        <v>38</v>
      </c>
      <c r="F358" s="32" t="s">
        <v>28</v>
      </c>
      <c r="G358" s="38" t="n">
        <f aca="false">G359</f>
        <v>5623.5</v>
      </c>
      <c r="H358" s="38"/>
    </row>
    <row r="359" s="41" customFormat="true" ht="24.75" hidden="false" customHeight="true" outlineLevel="0" collapsed="false">
      <c r="A359" s="46"/>
      <c r="B359" s="46" t="s">
        <v>29</v>
      </c>
      <c r="C359" s="33" t="s">
        <v>224</v>
      </c>
      <c r="D359" s="32" t="s">
        <v>100</v>
      </c>
      <c r="E359" s="32" t="s">
        <v>38</v>
      </c>
      <c r="F359" s="32" t="s">
        <v>30</v>
      </c>
      <c r="G359" s="38" t="n">
        <f aca="false">8000+500-40-11.9-31.9-122.1-18.2-9.5-15.9-22.1-98.2-92.2-201.1-3.1-16.7-1850-463.2+98.2+9.6+11.8</f>
        <v>5623.5</v>
      </c>
      <c r="H359" s="38"/>
    </row>
    <row r="360" s="41" customFormat="true" ht="21" hidden="false" customHeight="true" outlineLevel="0" collapsed="false">
      <c r="A360" s="46"/>
      <c r="B360" s="46" t="s">
        <v>225</v>
      </c>
      <c r="C360" s="33" t="s">
        <v>226</v>
      </c>
      <c r="D360" s="32" t="s">
        <v>100</v>
      </c>
      <c r="E360" s="32" t="s">
        <v>38</v>
      </c>
      <c r="F360" s="32"/>
      <c r="G360" s="38" t="n">
        <f aca="false">G361+G363+G365</f>
        <v>7589.3</v>
      </c>
      <c r="H360" s="38"/>
    </row>
    <row r="361" s="41" customFormat="true" ht="78.75" hidden="false" customHeight="false" outlineLevel="0" collapsed="false">
      <c r="A361" s="46"/>
      <c r="B361" s="46" t="s">
        <v>60</v>
      </c>
      <c r="C361" s="33" t="s">
        <v>226</v>
      </c>
      <c r="D361" s="32" t="s">
        <v>100</v>
      </c>
      <c r="E361" s="32" t="s">
        <v>38</v>
      </c>
      <c r="F361" s="32" t="s">
        <v>61</v>
      </c>
      <c r="G361" s="38" t="n">
        <f aca="false">G362</f>
        <v>6072.9</v>
      </c>
      <c r="H361" s="38"/>
    </row>
    <row r="362" s="41" customFormat="true" ht="25.5" hidden="false" customHeight="true" outlineLevel="0" collapsed="false">
      <c r="A362" s="46"/>
      <c r="B362" s="46" t="s">
        <v>123</v>
      </c>
      <c r="C362" s="33" t="s">
        <v>226</v>
      </c>
      <c r="D362" s="32" t="s">
        <v>100</v>
      </c>
      <c r="E362" s="32" t="s">
        <v>38</v>
      </c>
      <c r="F362" s="32" t="s">
        <v>67</v>
      </c>
      <c r="G362" s="38" t="n">
        <v>6072.9</v>
      </c>
      <c r="H362" s="38"/>
    </row>
    <row r="363" s="41" customFormat="true" ht="27" hidden="false" customHeight="true" outlineLevel="0" collapsed="false">
      <c r="A363" s="46"/>
      <c r="B363" s="46" t="s">
        <v>46</v>
      </c>
      <c r="C363" s="33" t="s">
        <v>226</v>
      </c>
      <c r="D363" s="32" t="s">
        <v>100</v>
      </c>
      <c r="E363" s="32" t="s">
        <v>38</v>
      </c>
      <c r="F363" s="32" t="s">
        <v>47</v>
      </c>
      <c r="G363" s="38" t="n">
        <f aca="false">G364</f>
        <v>1409</v>
      </c>
      <c r="H363" s="38"/>
    </row>
    <row r="364" s="41" customFormat="true" ht="31.5" hidden="false" customHeight="false" outlineLevel="0" collapsed="false">
      <c r="A364" s="46"/>
      <c r="B364" s="46" t="s">
        <v>48</v>
      </c>
      <c r="C364" s="33" t="s">
        <v>226</v>
      </c>
      <c r="D364" s="32" t="s">
        <v>100</v>
      </c>
      <c r="E364" s="32" t="s">
        <v>38</v>
      </c>
      <c r="F364" s="32" t="s">
        <v>49</v>
      </c>
      <c r="G364" s="38" t="n">
        <f aca="false">1436.4-27.4</f>
        <v>1409</v>
      </c>
      <c r="H364" s="38"/>
    </row>
    <row r="365" s="41" customFormat="true" ht="21.75" hidden="false" customHeight="true" outlineLevel="0" collapsed="false">
      <c r="A365" s="46"/>
      <c r="B365" s="46" t="s">
        <v>70</v>
      </c>
      <c r="C365" s="33" t="s">
        <v>226</v>
      </c>
      <c r="D365" s="32" t="s">
        <v>100</v>
      </c>
      <c r="E365" s="32" t="s">
        <v>38</v>
      </c>
      <c r="F365" s="32" t="s">
        <v>71</v>
      </c>
      <c r="G365" s="38" t="n">
        <f aca="false">G366</f>
        <v>107.4</v>
      </c>
      <c r="H365" s="38"/>
    </row>
    <row r="366" s="41" customFormat="true" ht="20.25" hidden="false" customHeight="true" outlineLevel="0" collapsed="false">
      <c r="A366" s="46"/>
      <c r="B366" s="46" t="s">
        <v>72</v>
      </c>
      <c r="C366" s="33" t="s">
        <v>226</v>
      </c>
      <c r="D366" s="32" t="s">
        <v>100</v>
      </c>
      <c r="E366" s="32" t="s">
        <v>38</v>
      </c>
      <c r="F366" s="32" t="s">
        <v>73</v>
      </c>
      <c r="G366" s="38" t="n">
        <f aca="false">80+27.4</f>
        <v>107.4</v>
      </c>
      <c r="H366" s="38"/>
    </row>
    <row r="367" s="41" customFormat="true" ht="18" hidden="false" customHeight="true" outlineLevel="0" collapsed="false">
      <c r="A367" s="46"/>
      <c r="B367" s="46" t="s">
        <v>227</v>
      </c>
      <c r="C367" s="33" t="s">
        <v>37</v>
      </c>
      <c r="D367" s="32" t="s">
        <v>100</v>
      </c>
      <c r="E367" s="32" t="s">
        <v>38</v>
      </c>
      <c r="F367" s="32"/>
      <c r="G367" s="38" t="n">
        <f aca="false">G368</f>
        <v>122158.1</v>
      </c>
      <c r="H367" s="38" t="n">
        <f aca="false">H368</f>
        <v>9194.1</v>
      </c>
    </row>
    <row r="368" s="41" customFormat="true" ht="63" hidden="false" customHeight="false" outlineLevel="0" collapsed="false">
      <c r="A368" s="46"/>
      <c r="B368" s="46" t="s">
        <v>124</v>
      </c>
      <c r="C368" s="33" t="s">
        <v>127</v>
      </c>
      <c r="D368" s="32" t="s">
        <v>100</v>
      </c>
      <c r="E368" s="32" t="s">
        <v>38</v>
      </c>
      <c r="F368" s="32"/>
      <c r="G368" s="38" t="n">
        <f aca="false">G369</f>
        <v>122158.1</v>
      </c>
      <c r="H368" s="38" t="n">
        <f aca="false">H369</f>
        <v>9194.1</v>
      </c>
    </row>
    <row r="369" s="41" customFormat="true" ht="47.25" hidden="false" customHeight="false" outlineLevel="0" collapsed="false">
      <c r="A369" s="46"/>
      <c r="B369" s="48" t="s">
        <v>228</v>
      </c>
      <c r="C369" s="33" t="s">
        <v>229</v>
      </c>
      <c r="D369" s="32" t="s">
        <v>100</v>
      </c>
      <c r="E369" s="32" t="s">
        <v>38</v>
      </c>
      <c r="F369" s="32"/>
      <c r="G369" s="38" t="n">
        <f aca="false">G376+G379+G382+G373+G370+G385</f>
        <v>122158.1</v>
      </c>
      <c r="H369" s="38" t="n">
        <f aca="false">H376+H379+H382+H373+H370</f>
        <v>9194.1</v>
      </c>
    </row>
    <row r="370" s="41" customFormat="true" ht="52.5" hidden="false" customHeight="true" outlineLevel="0" collapsed="false">
      <c r="A370" s="46"/>
      <c r="B370" s="46" t="s">
        <v>33</v>
      </c>
      <c r="C370" s="33" t="s">
        <v>230</v>
      </c>
      <c r="D370" s="32" t="s">
        <v>100</v>
      </c>
      <c r="E370" s="32" t="s">
        <v>38</v>
      </c>
      <c r="F370" s="49"/>
      <c r="G370" s="38" t="n">
        <f aca="false">G371</f>
        <v>165</v>
      </c>
      <c r="H370" s="38" t="n">
        <f aca="false">H371</f>
        <v>165</v>
      </c>
    </row>
    <row r="371" s="41" customFormat="true" ht="40.5" hidden="false" customHeight="true" outlineLevel="0" collapsed="false">
      <c r="A371" s="46"/>
      <c r="B371" s="46" t="s">
        <v>27</v>
      </c>
      <c r="C371" s="33" t="s">
        <v>230</v>
      </c>
      <c r="D371" s="32" t="s">
        <v>100</v>
      </c>
      <c r="E371" s="32" t="s">
        <v>38</v>
      </c>
      <c r="F371" s="32" t="s">
        <v>28</v>
      </c>
      <c r="G371" s="38" t="n">
        <f aca="false">G372</f>
        <v>165</v>
      </c>
      <c r="H371" s="38" t="n">
        <f aca="false">H372</f>
        <v>165</v>
      </c>
    </row>
    <row r="372" s="41" customFormat="true" ht="15.75" hidden="false" customHeight="false" outlineLevel="0" collapsed="false">
      <c r="A372" s="46"/>
      <c r="B372" s="46" t="s">
        <v>29</v>
      </c>
      <c r="C372" s="33" t="s">
        <v>230</v>
      </c>
      <c r="D372" s="32" t="s">
        <v>100</v>
      </c>
      <c r="E372" s="32" t="s">
        <v>38</v>
      </c>
      <c r="F372" s="32" t="s">
        <v>30</v>
      </c>
      <c r="G372" s="38" t="n">
        <f aca="false">105+60</f>
        <v>165</v>
      </c>
      <c r="H372" s="38" t="n">
        <f aca="false">G372</f>
        <v>165</v>
      </c>
    </row>
    <row r="373" s="41" customFormat="true" ht="61.5" hidden="false" customHeight="true" outlineLevel="0" collapsed="false">
      <c r="A373" s="46"/>
      <c r="B373" s="46" t="s">
        <v>81</v>
      </c>
      <c r="C373" s="33" t="s">
        <v>231</v>
      </c>
      <c r="D373" s="32" t="s">
        <v>100</v>
      </c>
      <c r="E373" s="32" t="s">
        <v>38</v>
      </c>
      <c r="F373" s="32"/>
      <c r="G373" s="38" t="n">
        <f aca="false">G374</f>
        <v>9029.1</v>
      </c>
      <c r="H373" s="38" t="n">
        <f aca="false">H374</f>
        <v>9029.1</v>
      </c>
    </row>
    <row r="374" s="41" customFormat="true" ht="34.5" hidden="false" customHeight="true" outlineLevel="0" collapsed="false">
      <c r="A374" s="46"/>
      <c r="B374" s="46" t="s">
        <v>27</v>
      </c>
      <c r="C374" s="33" t="s">
        <v>231</v>
      </c>
      <c r="D374" s="32" t="s">
        <v>100</v>
      </c>
      <c r="E374" s="32" t="s">
        <v>38</v>
      </c>
      <c r="F374" s="32" t="s">
        <v>28</v>
      </c>
      <c r="G374" s="38" t="n">
        <f aca="false">G375</f>
        <v>9029.1</v>
      </c>
      <c r="H374" s="38" t="n">
        <f aca="false">H375</f>
        <v>9029.1</v>
      </c>
    </row>
    <row r="375" s="41" customFormat="true" ht="21" hidden="false" customHeight="true" outlineLevel="0" collapsed="false">
      <c r="A375" s="46"/>
      <c r="B375" s="46" t="s">
        <v>29</v>
      </c>
      <c r="C375" s="33" t="s">
        <v>231</v>
      </c>
      <c r="D375" s="32" t="s">
        <v>100</v>
      </c>
      <c r="E375" s="32" t="s">
        <v>38</v>
      </c>
      <c r="F375" s="32" t="s">
        <v>30</v>
      </c>
      <c r="G375" s="38" t="n">
        <f aca="false">8964.3+64.8</f>
        <v>9029.1</v>
      </c>
      <c r="H375" s="38" t="n">
        <f aca="false">8964.3+64.8</f>
        <v>9029.1</v>
      </c>
    </row>
    <row r="376" s="41" customFormat="true" ht="31.5" hidden="false" customHeight="false" outlineLevel="0" collapsed="false">
      <c r="A376" s="46"/>
      <c r="B376" s="46" t="s">
        <v>232</v>
      </c>
      <c r="C376" s="33" t="s">
        <v>233</v>
      </c>
      <c r="D376" s="32" t="s">
        <v>100</v>
      </c>
      <c r="E376" s="32" t="s">
        <v>38</v>
      </c>
      <c r="F376" s="32"/>
      <c r="G376" s="38" t="n">
        <f aca="false">G377</f>
        <v>107003.1</v>
      </c>
      <c r="H376" s="38"/>
    </row>
    <row r="377" s="41" customFormat="true" ht="31.5" hidden="false" customHeight="false" outlineLevel="0" collapsed="false">
      <c r="A377" s="46"/>
      <c r="B377" s="46" t="s">
        <v>27</v>
      </c>
      <c r="C377" s="33" t="s">
        <v>233</v>
      </c>
      <c r="D377" s="32" t="s">
        <v>100</v>
      </c>
      <c r="E377" s="32" t="s">
        <v>38</v>
      </c>
      <c r="F377" s="32" t="s">
        <v>28</v>
      </c>
      <c r="G377" s="38" t="n">
        <f aca="false">G378</f>
        <v>107003.1</v>
      </c>
      <c r="H377" s="38"/>
    </row>
    <row r="378" s="41" customFormat="true" ht="21" hidden="false" customHeight="true" outlineLevel="0" collapsed="false">
      <c r="A378" s="46"/>
      <c r="B378" s="46" t="s">
        <v>29</v>
      </c>
      <c r="C378" s="33" t="s">
        <v>233</v>
      </c>
      <c r="D378" s="32" t="s">
        <v>100</v>
      </c>
      <c r="E378" s="32" t="s">
        <v>38</v>
      </c>
      <c r="F378" s="32" t="s">
        <v>30</v>
      </c>
      <c r="G378" s="38" t="n">
        <f aca="false">98483+8520.1</f>
        <v>107003.1</v>
      </c>
      <c r="H378" s="38"/>
    </row>
    <row r="379" s="41" customFormat="true" ht="22.5" hidden="false" customHeight="true" outlineLevel="0" collapsed="false">
      <c r="A379" s="46"/>
      <c r="B379" s="46" t="s">
        <v>153</v>
      </c>
      <c r="C379" s="33" t="s">
        <v>234</v>
      </c>
      <c r="D379" s="32" t="s">
        <v>100</v>
      </c>
      <c r="E379" s="32" t="s">
        <v>38</v>
      </c>
      <c r="F379" s="32"/>
      <c r="G379" s="38" t="n">
        <f aca="false">G380</f>
        <v>675.1</v>
      </c>
      <c r="H379" s="38"/>
    </row>
    <row r="380" s="41" customFormat="true" ht="31.5" hidden="false" customHeight="false" outlineLevel="0" collapsed="false">
      <c r="A380" s="46"/>
      <c r="B380" s="46" t="s">
        <v>27</v>
      </c>
      <c r="C380" s="33" t="s">
        <v>234</v>
      </c>
      <c r="D380" s="32" t="s">
        <v>100</v>
      </c>
      <c r="E380" s="32" t="s">
        <v>38</v>
      </c>
      <c r="F380" s="32" t="s">
        <v>28</v>
      </c>
      <c r="G380" s="38" t="n">
        <f aca="false">G381</f>
        <v>675.1</v>
      </c>
      <c r="H380" s="38"/>
    </row>
    <row r="381" s="41" customFormat="true" ht="21" hidden="false" customHeight="true" outlineLevel="0" collapsed="false">
      <c r="A381" s="46"/>
      <c r="B381" s="46" t="s">
        <v>29</v>
      </c>
      <c r="C381" s="33" t="s">
        <v>234</v>
      </c>
      <c r="D381" s="32" t="s">
        <v>100</v>
      </c>
      <c r="E381" s="32" t="s">
        <v>38</v>
      </c>
      <c r="F381" s="32" t="s">
        <v>30</v>
      </c>
      <c r="G381" s="38" t="n">
        <f aca="false">501+92.8+83.6-2.3</f>
        <v>675.1</v>
      </c>
      <c r="H381" s="38"/>
    </row>
    <row r="382" s="41" customFormat="true" ht="27" hidden="false" customHeight="true" outlineLevel="0" collapsed="false">
      <c r="A382" s="46"/>
      <c r="B382" s="46" t="s">
        <v>95</v>
      </c>
      <c r="C382" s="33" t="s">
        <v>235</v>
      </c>
      <c r="D382" s="32" t="s">
        <v>100</v>
      </c>
      <c r="E382" s="32" t="s">
        <v>38</v>
      </c>
      <c r="F382" s="32"/>
      <c r="G382" s="38" t="n">
        <f aca="false">G383</f>
        <v>4718</v>
      </c>
      <c r="H382" s="38"/>
    </row>
    <row r="383" s="41" customFormat="true" ht="31.5" hidden="false" customHeight="false" outlineLevel="0" collapsed="false">
      <c r="A383" s="46"/>
      <c r="B383" s="46" t="s">
        <v>27</v>
      </c>
      <c r="C383" s="33" t="s">
        <v>235</v>
      </c>
      <c r="D383" s="32" t="s">
        <v>100</v>
      </c>
      <c r="E383" s="32" t="s">
        <v>38</v>
      </c>
      <c r="F383" s="32" t="s">
        <v>28</v>
      </c>
      <c r="G383" s="38" t="n">
        <f aca="false">G384</f>
        <v>4718</v>
      </c>
      <c r="H383" s="38"/>
    </row>
    <row r="384" s="41" customFormat="true" ht="18.75" hidden="false" customHeight="true" outlineLevel="0" collapsed="false">
      <c r="A384" s="46"/>
      <c r="B384" s="46" t="s">
        <v>29</v>
      </c>
      <c r="C384" s="33" t="s">
        <v>235</v>
      </c>
      <c r="D384" s="32" t="s">
        <v>100</v>
      </c>
      <c r="E384" s="32" t="s">
        <v>38</v>
      </c>
      <c r="F384" s="32" t="s">
        <v>30</v>
      </c>
      <c r="G384" s="38" t="n">
        <f aca="false">710-92.8+2262.6+905.9-267.7+1200</f>
        <v>4718</v>
      </c>
      <c r="H384" s="38"/>
    </row>
    <row r="385" s="41" customFormat="true" ht="51.75" hidden="false" customHeight="true" outlineLevel="0" collapsed="false">
      <c r="A385" s="46"/>
      <c r="B385" s="46" t="s">
        <v>236</v>
      </c>
      <c r="C385" s="33" t="s">
        <v>237</v>
      </c>
      <c r="D385" s="32" t="s">
        <v>100</v>
      </c>
      <c r="E385" s="32" t="s">
        <v>38</v>
      </c>
      <c r="F385" s="32"/>
      <c r="G385" s="38" t="n">
        <f aca="false">G386</f>
        <v>567.8</v>
      </c>
      <c r="H385" s="38"/>
    </row>
    <row r="386" s="41" customFormat="true" ht="39.75" hidden="false" customHeight="true" outlineLevel="0" collapsed="false">
      <c r="A386" s="46"/>
      <c r="B386" s="46" t="s">
        <v>27</v>
      </c>
      <c r="C386" s="33" t="s">
        <v>237</v>
      </c>
      <c r="D386" s="32" t="s">
        <v>100</v>
      </c>
      <c r="E386" s="32" t="s">
        <v>38</v>
      </c>
      <c r="F386" s="32" t="s">
        <v>28</v>
      </c>
      <c r="G386" s="38" t="n">
        <f aca="false">G387</f>
        <v>567.8</v>
      </c>
      <c r="H386" s="38"/>
    </row>
    <row r="387" s="41" customFormat="true" ht="21.75" hidden="false" customHeight="true" outlineLevel="0" collapsed="false">
      <c r="A387" s="46"/>
      <c r="B387" s="46" t="s">
        <v>29</v>
      </c>
      <c r="C387" s="33" t="s">
        <v>237</v>
      </c>
      <c r="D387" s="32" t="s">
        <v>100</v>
      </c>
      <c r="E387" s="32" t="s">
        <v>38</v>
      </c>
      <c r="F387" s="32" t="s">
        <v>30</v>
      </c>
      <c r="G387" s="38" t="n">
        <f aca="false">53.8+246.3+267.7</f>
        <v>567.8</v>
      </c>
      <c r="H387" s="38"/>
    </row>
    <row r="388" s="41" customFormat="true" ht="30" hidden="false" customHeight="true" outlineLevel="0" collapsed="false">
      <c r="A388" s="46"/>
      <c r="B388" s="46" t="s">
        <v>238</v>
      </c>
      <c r="C388" s="33" t="s">
        <v>37</v>
      </c>
      <c r="D388" s="32" t="s">
        <v>100</v>
      </c>
      <c r="E388" s="32" t="s">
        <v>54</v>
      </c>
      <c r="F388" s="32"/>
      <c r="G388" s="38" t="n">
        <f aca="false">G389</f>
        <v>1561</v>
      </c>
      <c r="H388" s="38" t="n">
        <f aca="false">H389</f>
        <v>1561</v>
      </c>
    </row>
    <row r="389" s="41" customFormat="true" ht="93" hidden="false" customHeight="true" outlineLevel="0" collapsed="false">
      <c r="A389" s="46"/>
      <c r="B389" s="46" t="s">
        <v>239</v>
      </c>
      <c r="C389" s="33" t="s">
        <v>240</v>
      </c>
      <c r="D389" s="32" t="s">
        <v>100</v>
      </c>
      <c r="E389" s="32" t="s">
        <v>54</v>
      </c>
      <c r="F389" s="32"/>
      <c r="G389" s="38" t="n">
        <f aca="false">G391</f>
        <v>1561</v>
      </c>
      <c r="H389" s="38" t="n">
        <f aca="false">H391</f>
        <v>1561</v>
      </c>
    </row>
    <row r="390" s="41" customFormat="true" ht="40.5" hidden="false" customHeight="true" outlineLevel="0" collapsed="false">
      <c r="A390" s="46"/>
      <c r="B390" s="46" t="s">
        <v>27</v>
      </c>
      <c r="C390" s="33" t="s">
        <v>240</v>
      </c>
      <c r="D390" s="32" t="s">
        <v>100</v>
      </c>
      <c r="E390" s="32" t="s">
        <v>54</v>
      </c>
      <c r="F390" s="32" t="s">
        <v>28</v>
      </c>
      <c r="G390" s="38" t="n">
        <f aca="false">G391</f>
        <v>1561</v>
      </c>
      <c r="H390" s="38" t="n">
        <f aca="false">H391</f>
        <v>1561</v>
      </c>
    </row>
    <row r="391" s="41" customFormat="true" ht="31.5" hidden="false" customHeight="false" outlineLevel="0" collapsed="false">
      <c r="A391" s="46"/>
      <c r="B391" s="46" t="s">
        <v>175</v>
      </c>
      <c r="C391" s="33" t="s">
        <v>240</v>
      </c>
      <c r="D391" s="32" t="s">
        <v>100</v>
      </c>
      <c r="E391" s="32" t="s">
        <v>54</v>
      </c>
      <c r="F391" s="32" t="s">
        <v>178</v>
      </c>
      <c r="G391" s="38" t="n">
        <v>1561</v>
      </c>
      <c r="H391" s="38" t="n">
        <v>1561</v>
      </c>
    </row>
    <row r="392" s="41" customFormat="true" ht="54" hidden="false" customHeight="true" outlineLevel="0" collapsed="false">
      <c r="A392" s="46"/>
      <c r="B392" s="48" t="s">
        <v>228</v>
      </c>
      <c r="C392" s="33" t="s">
        <v>241</v>
      </c>
      <c r="D392" s="32" t="s">
        <v>100</v>
      </c>
      <c r="E392" s="32" t="s">
        <v>100</v>
      </c>
      <c r="F392" s="32"/>
      <c r="G392" s="38" t="n">
        <f aca="false">G393+G397+G395</f>
        <v>20646</v>
      </c>
      <c r="H392" s="38" t="n">
        <f aca="false">H393+H397</f>
        <v>11146</v>
      </c>
    </row>
    <row r="393" s="41" customFormat="true" ht="27.75" hidden="false" customHeight="true" outlineLevel="0" collapsed="false">
      <c r="A393" s="46"/>
      <c r="B393" s="46" t="s">
        <v>46</v>
      </c>
      <c r="C393" s="33" t="s">
        <v>241</v>
      </c>
      <c r="D393" s="32" t="s">
        <v>100</v>
      </c>
      <c r="E393" s="32" t="s">
        <v>100</v>
      </c>
      <c r="F393" s="32" t="n">
        <v>200</v>
      </c>
      <c r="G393" s="38" t="n">
        <f aca="false">G394</f>
        <v>8871.9</v>
      </c>
      <c r="H393" s="38"/>
    </row>
    <row r="394" s="41" customFormat="true" ht="33.75" hidden="false" customHeight="true" outlineLevel="0" collapsed="false">
      <c r="A394" s="46"/>
      <c r="B394" s="46" t="s">
        <v>48</v>
      </c>
      <c r="C394" s="33" t="s">
        <v>241</v>
      </c>
      <c r="D394" s="32" t="s">
        <v>100</v>
      </c>
      <c r="E394" s="32" t="s">
        <v>100</v>
      </c>
      <c r="F394" s="32" t="n">
        <v>240</v>
      </c>
      <c r="G394" s="38" t="n">
        <f aca="false">9000-1129.5-2+503.4+500</f>
        <v>8871.9</v>
      </c>
      <c r="H394" s="38"/>
    </row>
    <row r="395" s="41" customFormat="true" ht="33.75" hidden="false" customHeight="true" outlineLevel="0" collapsed="false">
      <c r="A395" s="46"/>
      <c r="B395" s="46" t="s">
        <v>27</v>
      </c>
      <c r="C395" s="33" t="s">
        <v>241</v>
      </c>
      <c r="D395" s="32" t="s">
        <v>100</v>
      </c>
      <c r="E395" s="32" t="s">
        <v>100</v>
      </c>
      <c r="F395" s="32" t="s">
        <v>28</v>
      </c>
      <c r="G395" s="38" t="n">
        <f aca="false">G396</f>
        <v>628.1</v>
      </c>
      <c r="H395" s="38"/>
    </row>
    <row r="396" s="41" customFormat="true" ht="30" hidden="false" customHeight="true" outlineLevel="0" collapsed="false">
      <c r="A396" s="46"/>
      <c r="B396" s="46" t="s">
        <v>29</v>
      </c>
      <c r="C396" s="33" t="s">
        <v>241</v>
      </c>
      <c r="D396" s="32" t="s">
        <v>100</v>
      </c>
      <c r="E396" s="32" t="s">
        <v>100</v>
      </c>
      <c r="F396" s="32" t="s">
        <v>30</v>
      </c>
      <c r="G396" s="38" t="n">
        <f aca="false">1129.5+2-503.4</f>
        <v>628.1</v>
      </c>
      <c r="H396" s="38"/>
    </row>
    <row r="397" s="41" customFormat="true" ht="33.75" hidden="false" customHeight="true" outlineLevel="0" collapsed="false">
      <c r="A397" s="46"/>
      <c r="B397" s="46" t="s">
        <v>242</v>
      </c>
      <c r="C397" s="33" t="s">
        <v>243</v>
      </c>
      <c r="D397" s="32" t="s">
        <v>100</v>
      </c>
      <c r="E397" s="32" t="s">
        <v>100</v>
      </c>
      <c r="F397" s="32"/>
      <c r="G397" s="38" t="n">
        <f aca="false">G400+G398</f>
        <v>11146</v>
      </c>
      <c r="H397" s="38" t="n">
        <f aca="false">H400+H398</f>
        <v>11146</v>
      </c>
    </row>
    <row r="398" s="41" customFormat="true" ht="24.75" hidden="false" customHeight="true" outlineLevel="0" collapsed="false">
      <c r="A398" s="46"/>
      <c r="B398" s="46" t="s">
        <v>46</v>
      </c>
      <c r="C398" s="33" t="s">
        <v>243</v>
      </c>
      <c r="D398" s="32" t="s">
        <v>100</v>
      </c>
      <c r="E398" s="32" t="s">
        <v>100</v>
      </c>
      <c r="F398" s="32" t="s">
        <v>47</v>
      </c>
      <c r="G398" s="38" t="n">
        <f aca="false">G399</f>
        <v>7446.6</v>
      </c>
      <c r="H398" s="38" t="n">
        <f aca="false">H399</f>
        <v>7446.6</v>
      </c>
    </row>
    <row r="399" s="41" customFormat="true" ht="33.75" hidden="false" customHeight="true" outlineLevel="0" collapsed="false">
      <c r="A399" s="46"/>
      <c r="B399" s="46" t="s">
        <v>48</v>
      </c>
      <c r="C399" s="33" t="s">
        <v>243</v>
      </c>
      <c r="D399" s="32" t="s">
        <v>100</v>
      </c>
      <c r="E399" s="32" t="s">
        <v>100</v>
      </c>
      <c r="F399" s="32" t="s">
        <v>49</v>
      </c>
      <c r="G399" s="38" t="n">
        <f aca="false">6795.7+605+173.4-127.5</f>
        <v>7446.6</v>
      </c>
      <c r="H399" s="38" t="n">
        <f aca="false">G399</f>
        <v>7446.6</v>
      </c>
    </row>
    <row r="400" s="41" customFormat="true" ht="35.25" hidden="false" customHeight="true" outlineLevel="0" collapsed="false">
      <c r="A400" s="46"/>
      <c r="B400" s="46" t="s">
        <v>27</v>
      </c>
      <c r="C400" s="33" t="s">
        <v>243</v>
      </c>
      <c r="D400" s="32" t="s">
        <v>100</v>
      </c>
      <c r="E400" s="32" t="s">
        <v>100</v>
      </c>
      <c r="F400" s="32" t="s">
        <v>28</v>
      </c>
      <c r="G400" s="38" t="n">
        <f aca="false">G401</f>
        <v>3699.4</v>
      </c>
      <c r="H400" s="38" t="n">
        <f aca="false">H401</f>
        <v>3699.4</v>
      </c>
    </row>
    <row r="401" s="41" customFormat="true" ht="24.75" hidden="false" customHeight="true" outlineLevel="0" collapsed="false">
      <c r="A401" s="46"/>
      <c r="B401" s="46" t="s">
        <v>29</v>
      </c>
      <c r="C401" s="33" t="s">
        <v>243</v>
      </c>
      <c r="D401" s="32" t="s">
        <v>100</v>
      </c>
      <c r="E401" s="32" t="s">
        <v>100</v>
      </c>
      <c r="F401" s="32" t="s">
        <v>30</v>
      </c>
      <c r="G401" s="38" t="n">
        <f aca="false">11146-6795.7-605-173.4+127.5</f>
        <v>3699.4</v>
      </c>
      <c r="H401" s="38" t="n">
        <f aca="false">G401</f>
        <v>3699.4</v>
      </c>
    </row>
    <row r="402" s="41" customFormat="true" ht="53.25" hidden="false" customHeight="true" outlineLevel="0" collapsed="false">
      <c r="A402" s="46"/>
      <c r="B402" s="48" t="s">
        <v>244</v>
      </c>
      <c r="C402" s="33" t="s">
        <v>245</v>
      </c>
      <c r="D402" s="32" t="s">
        <v>100</v>
      </c>
      <c r="E402" s="32" t="s">
        <v>23</v>
      </c>
      <c r="F402" s="32"/>
      <c r="G402" s="38" t="n">
        <f aca="false">G403+G414+G428+G431</f>
        <v>65059.7</v>
      </c>
      <c r="H402" s="38" t="n">
        <f aca="false">H403+H414+H428+H431</f>
        <v>2965.2</v>
      </c>
    </row>
    <row r="403" s="41" customFormat="true" ht="22.5" hidden="false" customHeight="true" outlineLevel="0" collapsed="false">
      <c r="A403" s="46"/>
      <c r="B403" s="46" t="s">
        <v>58</v>
      </c>
      <c r="C403" s="33" t="s">
        <v>245</v>
      </c>
      <c r="D403" s="32" t="s">
        <v>100</v>
      </c>
      <c r="E403" s="32" t="s">
        <v>23</v>
      </c>
      <c r="F403" s="32"/>
      <c r="G403" s="38" t="n">
        <f aca="false">G404+G406+G409</f>
        <v>23856.9</v>
      </c>
      <c r="H403" s="38"/>
    </row>
    <row r="404" s="41" customFormat="true" ht="27" hidden="false" customHeight="true" outlineLevel="0" collapsed="false">
      <c r="A404" s="46"/>
      <c r="B404" s="46" t="s">
        <v>115</v>
      </c>
      <c r="C404" s="33" t="s">
        <v>246</v>
      </c>
      <c r="D404" s="32" t="s">
        <v>100</v>
      </c>
      <c r="E404" s="32" t="s">
        <v>23</v>
      </c>
      <c r="F404" s="32"/>
      <c r="G404" s="38" t="n">
        <f aca="false">G405</f>
        <v>3781.6</v>
      </c>
      <c r="H404" s="38"/>
    </row>
    <row r="405" s="41" customFormat="true" ht="31.5" hidden="false" customHeight="false" outlineLevel="0" collapsed="false">
      <c r="A405" s="46"/>
      <c r="B405" s="46" t="s">
        <v>247</v>
      </c>
      <c r="C405" s="33" t="s">
        <v>246</v>
      </c>
      <c r="D405" s="32" t="s">
        <v>100</v>
      </c>
      <c r="E405" s="32" t="s">
        <v>23</v>
      </c>
      <c r="F405" s="32" t="s">
        <v>63</v>
      </c>
      <c r="G405" s="38" t="n">
        <f aca="false">3521.6+100+160</f>
        <v>3781.6</v>
      </c>
      <c r="H405" s="38"/>
    </row>
    <row r="406" s="41" customFormat="true" ht="24" hidden="false" customHeight="true" outlineLevel="0" collapsed="false">
      <c r="A406" s="46"/>
      <c r="B406" s="46" t="s">
        <v>117</v>
      </c>
      <c r="C406" s="33" t="s">
        <v>248</v>
      </c>
      <c r="D406" s="32" t="s">
        <v>100</v>
      </c>
      <c r="E406" s="32" t="s">
        <v>23</v>
      </c>
      <c r="F406" s="32"/>
      <c r="G406" s="38" t="n">
        <f aca="false">G407</f>
        <v>16481.8</v>
      </c>
      <c r="H406" s="38"/>
    </row>
    <row r="407" s="41" customFormat="true" ht="31.5" hidden="false" customHeight="false" outlineLevel="0" collapsed="false">
      <c r="A407" s="46"/>
      <c r="B407" s="46" t="s">
        <v>247</v>
      </c>
      <c r="C407" s="33" t="s">
        <v>248</v>
      </c>
      <c r="D407" s="32" t="s">
        <v>100</v>
      </c>
      <c r="E407" s="32" t="s">
        <v>23</v>
      </c>
      <c r="F407" s="32" t="s">
        <v>61</v>
      </c>
      <c r="G407" s="38" t="n">
        <f aca="false">G408</f>
        <v>16481.8</v>
      </c>
      <c r="H407" s="38"/>
    </row>
    <row r="408" s="41" customFormat="true" ht="31.5" hidden="false" customHeight="false" outlineLevel="0" collapsed="false">
      <c r="A408" s="46"/>
      <c r="B408" s="46" t="s">
        <v>249</v>
      </c>
      <c r="C408" s="33" t="s">
        <v>248</v>
      </c>
      <c r="D408" s="32" t="s">
        <v>100</v>
      </c>
      <c r="E408" s="32" t="s">
        <v>23</v>
      </c>
      <c r="F408" s="32" t="s">
        <v>63</v>
      </c>
      <c r="G408" s="38" t="n">
        <f aca="false">15800.6+781.2-100</f>
        <v>16481.8</v>
      </c>
      <c r="H408" s="38"/>
    </row>
    <row r="409" s="41" customFormat="true" ht="31.5" hidden="false" customHeight="false" outlineLevel="0" collapsed="false">
      <c r="A409" s="46"/>
      <c r="B409" s="46" t="s">
        <v>119</v>
      </c>
      <c r="C409" s="33" t="s">
        <v>250</v>
      </c>
      <c r="D409" s="32" t="s">
        <v>100</v>
      </c>
      <c r="E409" s="32" t="s">
        <v>23</v>
      </c>
      <c r="F409" s="32"/>
      <c r="G409" s="38" t="n">
        <f aca="false">G410+G413</f>
        <v>3593.5</v>
      </c>
      <c r="H409" s="38"/>
    </row>
    <row r="410" s="41" customFormat="true" ht="30.75" hidden="false" customHeight="true" outlineLevel="0" collapsed="false">
      <c r="A410" s="46"/>
      <c r="B410" s="46" t="s">
        <v>68</v>
      </c>
      <c r="C410" s="33" t="s">
        <v>250</v>
      </c>
      <c r="D410" s="32" t="s">
        <v>100</v>
      </c>
      <c r="E410" s="32" t="s">
        <v>23</v>
      </c>
      <c r="F410" s="32" t="s">
        <v>47</v>
      </c>
      <c r="G410" s="38" t="n">
        <f aca="false">G411</f>
        <v>1873.5</v>
      </c>
      <c r="H410" s="38"/>
    </row>
    <row r="411" s="41" customFormat="true" ht="33.75" hidden="false" customHeight="true" outlineLevel="0" collapsed="false">
      <c r="A411" s="46"/>
      <c r="B411" s="46" t="s">
        <v>69</v>
      </c>
      <c r="C411" s="33" t="s">
        <v>250</v>
      </c>
      <c r="D411" s="32" t="s">
        <v>100</v>
      </c>
      <c r="E411" s="32" t="s">
        <v>23</v>
      </c>
      <c r="F411" s="32" t="s">
        <v>49</v>
      </c>
      <c r="G411" s="38" t="n">
        <f aca="false">1938.7-12.9+107.7-160</f>
        <v>1873.5</v>
      </c>
      <c r="H411" s="38"/>
    </row>
    <row r="412" s="41" customFormat="true" ht="21" hidden="false" customHeight="true" outlineLevel="0" collapsed="false">
      <c r="A412" s="46"/>
      <c r="B412" s="46" t="s">
        <v>70</v>
      </c>
      <c r="C412" s="33" t="s">
        <v>250</v>
      </c>
      <c r="D412" s="32" t="s">
        <v>100</v>
      </c>
      <c r="E412" s="32" t="s">
        <v>23</v>
      </c>
      <c r="F412" s="32" t="s">
        <v>71</v>
      </c>
      <c r="G412" s="38" t="n">
        <v>1720</v>
      </c>
      <c r="H412" s="38"/>
    </row>
    <row r="413" s="41" customFormat="true" ht="31.5" hidden="false" customHeight="false" outlineLevel="0" collapsed="false">
      <c r="A413" s="46"/>
      <c r="B413" s="46" t="s">
        <v>251</v>
      </c>
      <c r="C413" s="33" t="s">
        <v>250</v>
      </c>
      <c r="D413" s="32" t="s">
        <v>100</v>
      </c>
      <c r="E413" s="32" t="s">
        <v>23</v>
      </c>
      <c r="F413" s="32" t="s">
        <v>73</v>
      </c>
      <c r="G413" s="38" t="n">
        <v>1720</v>
      </c>
      <c r="H413" s="38"/>
    </row>
    <row r="414" s="41" customFormat="true" ht="39" hidden="false" customHeight="true" outlineLevel="0" collapsed="false">
      <c r="A414" s="46"/>
      <c r="B414" s="46" t="s">
        <v>151</v>
      </c>
      <c r="C414" s="33" t="s">
        <v>37</v>
      </c>
      <c r="D414" s="32" t="s">
        <v>100</v>
      </c>
      <c r="E414" s="32" t="s">
        <v>23</v>
      </c>
      <c r="F414" s="32" t="s">
        <v>109</v>
      </c>
      <c r="G414" s="38" t="n">
        <f aca="false">G415+G421+G418+G434</f>
        <v>28706.7</v>
      </c>
      <c r="H414" s="38" t="n">
        <f aca="false">H415+H421+H418</f>
        <v>2965.2</v>
      </c>
    </row>
    <row r="415" s="41" customFormat="true" ht="87" hidden="false" customHeight="true" outlineLevel="0" collapsed="false">
      <c r="A415" s="46"/>
      <c r="B415" s="46" t="s">
        <v>252</v>
      </c>
      <c r="C415" s="33" t="s">
        <v>136</v>
      </c>
      <c r="D415" s="32" t="s">
        <v>100</v>
      </c>
      <c r="E415" s="32" t="s">
        <v>23</v>
      </c>
      <c r="F415" s="32" t="s">
        <v>109</v>
      </c>
      <c r="G415" s="38" t="n">
        <f aca="false">G416</f>
        <v>2727</v>
      </c>
      <c r="H415" s="38" t="n">
        <f aca="false">H416</f>
        <v>2727</v>
      </c>
    </row>
    <row r="416" s="41" customFormat="true" ht="31.5" hidden="false" customHeight="false" outlineLevel="0" collapsed="false">
      <c r="A416" s="46"/>
      <c r="B416" s="46" t="s">
        <v>253</v>
      </c>
      <c r="C416" s="33" t="s">
        <v>136</v>
      </c>
      <c r="D416" s="32" t="s">
        <v>100</v>
      </c>
      <c r="E416" s="32" t="s">
        <v>23</v>
      </c>
      <c r="F416" s="32" t="s">
        <v>61</v>
      </c>
      <c r="G416" s="38" t="n">
        <f aca="false">G417</f>
        <v>2727</v>
      </c>
      <c r="H416" s="38" t="n">
        <f aca="false">H417</f>
        <v>2727</v>
      </c>
    </row>
    <row r="417" s="41" customFormat="true" ht="31.5" hidden="false" customHeight="false" outlineLevel="0" collapsed="false">
      <c r="A417" s="46"/>
      <c r="B417" s="46" t="s">
        <v>66</v>
      </c>
      <c r="C417" s="33" t="s">
        <v>136</v>
      </c>
      <c r="D417" s="32" t="s">
        <v>100</v>
      </c>
      <c r="E417" s="32" t="s">
        <v>23</v>
      </c>
      <c r="F417" s="32" t="s">
        <v>67</v>
      </c>
      <c r="G417" s="38" t="n">
        <v>2727</v>
      </c>
      <c r="H417" s="38" t="n">
        <f aca="false">G417</f>
        <v>2727</v>
      </c>
    </row>
    <row r="418" s="41" customFormat="true" ht="64.5" hidden="false" customHeight="true" outlineLevel="0" collapsed="false">
      <c r="A418" s="46"/>
      <c r="B418" s="46" t="s">
        <v>81</v>
      </c>
      <c r="C418" s="33" t="s">
        <v>254</v>
      </c>
      <c r="D418" s="32" t="s">
        <v>100</v>
      </c>
      <c r="E418" s="32" t="s">
        <v>23</v>
      </c>
      <c r="F418" s="44"/>
      <c r="G418" s="38" t="n">
        <f aca="false">G419</f>
        <v>238.2</v>
      </c>
      <c r="H418" s="38" t="n">
        <f aca="false">H419</f>
        <v>238.2</v>
      </c>
    </row>
    <row r="419" s="41" customFormat="true" ht="35.25" hidden="false" customHeight="true" outlineLevel="0" collapsed="false">
      <c r="A419" s="46"/>
      <c r="B419" s="46" t="s">
        <v>27</v>
      </c>
      <c r="C419" s="33" t="s">
        <v>254</v>
      </c>
      <c r="D419" s="32" t="s">
        <v>100</v>
      </c>
      <c r="E419" s="32" t="s">
        <v>23</v>
      </c>
      <c r="F419" s="32" t="n">
        <v>600</v>
      </c>
      <c r="G419" s="38" t="n">
        <f aca="false">G420</f>
        <v>238.2</v>
      </c>
      <c r="H419" s="38" t="n">
        <f aca="false">H420</f>
        <v>238.2</v>
      </c>
    </row>
    <row r="420" s="41" customFormat="true" ht="26.25" hidden="false" customHeight="true" outlineLevel="0" collapsed="false">
      <c r="A420" s="46"/>
      <c r="B420" s="46" t="s">
        <v>29</v>
      </c>
      <c r="C420" s="33" t="s">
        <v>254</v>
      </c>
      <c r="D420" s="32" t="s">
        <v>100</v>
      </c>
      <c r="E420" s="32" t="s">
        <v>23</v>
      </c>
      <c r="F420" s="32" t="n">
        <v>610</v>
      </c>
      <c r="G420" s="38" t="n">
        <f aca="false">238.2</f>
        <v>238.2</v>
      </c>
      <c r="H420" s="38" t="n">
        <f aca="false">238.2</f>
        <v>238.2</v>
      </c>
    </row>
    <row r="421" s="41" customFormat="true" ht="85.5" hidden="false" customHeight="true" outlineLevel="0" collapsed="false">
      <c r="A421" s="46"/>
      <c r="B421" s="46" t="s">
        <v>255</v>
      </c>
      <c r="C421" s="33" t="s">
        <v>256</v>
      </c>
      <c r="D421" s="32" t="s">
        <v>100</v>
      </c>
      <c r="E421" s="32" t="s">
        <v>23</v>
      </c>
      <c r="F421" s="32" t="s">
        <v>109</v>
      </c>
      <c r="G421" s="38" t="n">
        <f aca="false">G422+G424+G426</f>
        <v>24021.4</v>
      </c>
      <c r="H421" s="38" t="n">
        <f aca="false">H422+H424</f>
        <v>0</v>
      </c>
    </row>
    <row r="422" s="41" customFormat="true" ht="35.25" hidden="false" customHeight="true" outlineLevel="0" collapsed="false">
      <c r="A422" s="46"/>
      <c r="B422" s="46" t="s">
        <v>66</v>
      </c>
      <c r="C422" s="33" t="s">
        <v>256</v>
      </c>
      <c r="D422" s="32" t="s">
        <v>100</v>
      </c>
      <c r="E422" s="32" t="s">
        <v>23</v>
      </c>
      <c r="F422" s="32" t="s">
        <v>61</v>
      </c>
      <c r="G422" s="38" t="n">
        <f aca="false">G423</f>
        <v>20800.2</v>
      </c>
      <c r="H422" s="38"/>
    </row>
    <row r="423" s="41" customFormat="true" ht="35.25" hidden="false" customHeight="true" outlineLevel="0" collapsed="false">
      <c r="A423" s="46"/>
      <c r="B423" s="46" t="s">
        <v>257</v>
      </c>
      <c r="C423" s="33" t="s">
        <v>256</v>
      </c>
      <c r="D423" s="32" t="s">
        <v>100</v>
      </c>
      <c r="E423" s="32" t="s">
        <v>23</v>
      </c>
      <c r="F423" s="32" t="s">
        <v>67</v>
      </c>
      <c r="G423" s="38" t="n">
        <v>20800.2</v>
      </c>
      <c r="H423" s="38"/>
    </row>
    <row r="424" s="41" customFormat="true" ht="35.25" hidden="false" customHeight="true" outlineLevel="0" collapsed="false">
      <c r="A424" s="46"/>
      <c r="B424" s="46" t="s">
        <v>68</v>
      </c>
      <c r="C424" s="33" t="s">
        <v>256</v>
      </c>
      <c r="D424" s="32" t="s">
        <v>100</v>
      </c>
      <c r="E424" s="32" t="s">
        <v>23</v>
      </c>
      <c r="F424" s="32" t="s">
        <v>47</v>
      </c>
      <c r="G424" s="38" t="n">
        <f aca="false">G425</f>
        <v>3221</v>
      </c>
      <c r="H424" s="38"/>
    </row>
    <row r="425" s="41" customFormat="true" ht="35.25" hidden="false" customHeight="true" outlineLevel="0" collapsed="false">
      <c r="A425" s="46"/>
      <c r="B425" s="46" t="s">
        <v>69</v>
      </c>
      <c r="C425" s="33" t="s">
        <v>256</v>
      </c>
      <c r="D425" s="32" t="s">
        <v>100</v>
      </c>
      <c r="E425" s="32" t="s">
        <v>23</v>
      </c>
      <c r="F425" s="32" t="s">
        <v>49</v>
      </c>
      <c r="G425" s="38" t="n">
        <f aca="false">3208.3-0.2+12.9</f>
        <v>3221</v>
      </c>
      <c r="H425" s="38"/>
    </row>
    <row r="426" s="41" customFormat="true" ht="21" hidden="false" customHeight="true" outlineLevel="0" collapsed="false">
      <c r="A426" s="46"/>
      <c r="B426" s="46" t="s">
        <v>70</v>
      </c>
      <c r="C426" s="33" t="s">
        <v>256</v>
      </c>
      <c r="D426" s="32" t="s">
        <v>100</v>
      </c>
      <c r="E426" s="32" t="s">
        <v>23</v>
      </c>
      <c r="F426" s="32" t="s">
        <v>71</v>
      </c>
      <c r="G426" s="38" t="n">
        <f aca="false">G427</f>
        <v>0.2</v>
      </c>
      <c r="H426" s="38"/>
    </row>
    <row r="427" s="41" customFormat="true" ht="35.25" hidden="false" customHeight="true" outlineLevel="0" collapsed="false">
      <c r="A427" s="46"/>
      <c r="B427" s="46" t="s">
        <v>251</v>
      </c>
      <c r="C427" s="33" t="s">
        <v>256</v>
      </c>
      <c r="D427" s="32" t="s">
        <v>100</v>
      </c>
      <c r="E427" s="32" t="s">
        <v>23</v>
      </c>
      <c r="F427" s="32" t="s">
        <v>73</v>
      </c>
      <c r="G427" s="38" t="n">
        <f aca="false">0.2</f>
        <v>0.2</v>
      </c>
      <c r="H427" s="38"/>
    </row>
    <row r="428" s="41" customFormat="true" ht="34.5" hidden="false" customHeight="true" outlineLevel="0" collapsed="false">
      <c r="A428" s="46"/>
      <c r="B428" s="46" t="s">
        <v>217</v>
      </c>
      <c r="C428" s="33" t="s">
        <v>258</v>
      </c>
      <c r="D428" s="32" t="s">
        <v>100</v>
      </c>
      <c r="E428" s="32" t="s">
        <v>23</v>
      </c>
      <c r="F428" s="32" t="s">
        <v>109</v>
      </c>
      <c r="G428" s="38" t="n">
        <f aca="false">G429</f>
        <v>12079.7</v>
      </c>
      <c r="H428" s="38"/>
    </row>
    <row r="429" s="41" customFormat="true" ht="37.5" hidden="false" customHeight="true" outlineLevel="0" collapsed="false">
      <c r="A429" s="46"/>
      <c r="B429" s="46" t="s">
        <v>27</v>
      </c>
      <c r="C429" s="33" t="s">
        <v>258</v>
      </c>
      <c r="D429" s="32" t="s">
        <v>100</v>
      </c>
      <c r="E429" s="32" t="s">
        <v>23</v>
      </c>
      <c r="F429" s="32" t="s">
        <v>28</v>
      </c>
      <c r="G429" s="38" t="n">
        <f aca="false">G430</f>
        <v>12079.7</v>
      </c>
      <c r="H429" s="38"/>
    </row>
    <row r="430" s="41" customFormat="true" ht="21.75" hidden="false" customHeight="true" outlineLevel="0" collapsed="false">
      <c r="A430" s="46"/>
      <c r="B430" s="46" t="s">
        <v>29</v>
      </c>
      <c r="C430" s="33" t="s">
        <v>258</v>
      </c>
      <c r="D430" s="32" t="s">
        <v>100</v>
      </c>
      <c r="E430" s="32" t="s">
        <v>23</v>
      </c>
      <c r="F430" s="32" t="s">
        <v>30</v>
      </c>
      <c r="G430" s="38" t="n">
        <v>12079.7</v>
      </c>
      <c r="H430" s="38"/>
    </row>
    <row r="431" s="41" customFormat="true" ht="20.25" hidden="false" customHeight="true" outlineLevel="0" collapsed="false">
      <c r="A431" s="46"/>
      <c r="B431" s="46" t="s">
        <v>153</v>
      </c>
      <c r="C431" s="33" t="s">
        <v>259</v>
      </c>
      <c r="D431" s="32" t="s">
        <v>100</v>
      </c>
      <c r="E431" s="32" t="s">
        <v>23</v>
      </c>
      <c r="F431" s="32" t="s">
        <v>109</v>
      </c>
      <c r="G431" s="38" t="n">
        <f aca="false">G432</f>
        <v>416.4</v>
      </c>
      <c r="H431" s="38"/>
    </row>
    <row r="432" s="41" customFormat="true" ht="33" hidden="false" customHeight="true" outlineLevel="0" collapsed="false">
      <c r="A432" s="46"/>
      <c r="B432" s="46" t="s">
        <v>27</v>
      </c>
      <c r="C432" s="33" t="s">
        <v>259</v>
      </c>
      <c r="D432" s="32" t="s">
        <v>100</v>
      </c>
      <c r="E432" s="32" t="s">
        <v>23</v>
      </c>
      <c r="F432" s="32" t="s">
        <v>28</v>
      </c>
      <c r="G432" s="38" t="n">
        <f aca="false">G433</f>
        <v>416.4</v>
      </c>
      <c r="H432" s="38"/>
    </row>
    <row r="433" s="41" customFormat="true" ht="24" hidden="false" customHeight="true" outlineLevel="0" collapsed="false">
      <c r="A433" s="46"/>
      <c r="B433" s="46" t="s">
        <v>29</v>
      </c>
      <c r="C433" s="33" t="s">
        <v>259</v>
      </c>
      <c r="D433" s="32" t="s">
        <v>100</v>
      </c>
      <c r="E433" s="32" t="s">
        <v>23</v>
      </c>
      <c r="F433" s="32" t="s">
        <v>30</v>
      </c>
      <c r="G433" s="38" t="n">
        <f aca="false">520-103.6</f>
        <v>416.4</v>
      </c>
      <c r="H433" s="38"/>
    </row>
    <row r="434" s="41" customFormat="true" ht="24" hidden="false" customHeight="true" outlineLevel="0" collapsed="false">
      <c r="A434" s="46"/>
      <c r="B434" s="46" t="s">
        <v>95</v>
      </c>
      <c r="C434" s="32" t="s">
        <v>260</v>
      </c>
      <c r="D434" s="32" t="s">
        <v>100</v>
      </c>
      <c r="E434" s="32" t="s">
        <v>23</v>
      </c>
      <c r="F434" s="32"/>
      <c r="G434" s="38" t="n">
        <f aca="false">G435</f>
        <v>1720.1</v>
      </c>
      <c r="H434" s="38"/>
    </row>
    <row r="435" s="41" customFormat="true" ht="24" hidden="false" customHeight="true" outlineLevel="0" collapsed="false">
      <c r="A435" s="46"/>
      <c r="B435" s="46" t="s">
        <v>46</v>
      </c>
      <c r="C435" s="32" t="s">
        <v>260</v>
      </c>
      <c r="D435" s="32" t="s">
        <v>100</v>
      </c>
      <c r="E435" s="32" t="s">
        <v>23</v>
      </c>
      <c r="F435" s="32" t="s">
        <v>47</v>
      </c>
      <c r="G435" s="38" t="n">
        <f aca="false">G436</f>
        <v>1720.1</v>
      </c>
      <c r="H435" s="38"/>
    </row>
    <row r="436" s="41" customFormat="true" ht="33.75" hidden="false" customHeight="true" outlineLevel="0" collapsed="false">
      <c r="A436" s="46"/>
      <c r="B436" s="46" t="s">
        <v>48</v>
      </c>
      <c r="C436" s="32" t="s">
        <v>260</v>
      </c>
      <c r="D436" s="32" t="s">
        <v>100</v>
      </c>
      <c r="E436" s="32" t="s">
        <v>23</v>
      </c>
      <c r="F436" s="32" t="s">
        <v>49</v>
      </c>
      <c r="G436" s="38" t="n">
        <f aca="false">1720.1</f>
        <v>1720.1</v>
      </c>
      <c r="H436" s="38"/>
    </row>
    <row r="437" s="41" customFormat="true" ht="68.25" hidden="false" customHeight="true" outlineLevel="0" collapsed="false">
      <c r="A437" s="52" t="n">
        <v>4</v>
      </c>
      <c r="B437" s="30" t="s">
        <v>261</v>
      </c>
      <c r="C437" s="45" t="s">
        <v>262</v>
      </c>
      <c r="D437" s="32"/>
      <c r="E437" s="32"/>
      <c r="F437" s="33"/>
      <c r="G437" s="34" t="n">
        <f aca="false">G452+G438</f>
        <v>146055</v>
      </c>
      <c r="H437" s="34" t="n">
        <f aca="false">H452+H438</f>
        <v>62476.7</v>
      </c>
    </row>
    <row r="438" s="41" customFormat="true" ht="18.75" hidden="false" customHeight="true" outlineLevel="0" collapsed="false">
      <c r="A438" s="52"/>
      <c r="B438" s="46" t="s">
        <v>126</v>
      </c>
      <c r="C438" s="33" t="s">
        <v>263</v>
      </c>
      <c r="D438" s="32" t="s">
        <v>100</v>
      </c>
      <c r="E438" s="32"/>
      <c r="F438" s="33"/>
      <c r="G438" s="38" t="n">
        <f aca="false">G439</f>
        <v>64890.3</v>
      </c>
      <c r="H438" s="38" t="n">
        <f aca="false">H439</f>
        <v>5385</v>
      </c>
    </row>
    <row r="439" s="41" customFormat="true" ht="20.25" hidden="false" customHeight="true" outlineLevel="0" collapsed="false">
      <c r="A439" s="52"/>
      <c r="B439" s="46" t="s">
        <v>162</v>
      </c>
      <c r="C439" s="33" t="s">
        <v>263</v>
      </c>
      <c r="D439" s="32" t="s">
        <v>100</v>
      </c>
      <c r="E439" s="32" t="s">
        <v>38</v>
      </c>
      <c r="F439" s="33"/>
      <c r="G439" s="38" t="n">
        <f aca="false">G440</f>
        <v>64890.3</v>
      </c>
      <c r="H439" s="38" t="n">
        <f aca="false">H440</f>
        <v>5385</v>
      </c>
    </row>
    <row r="440" s="41" customFormat="true" ht="42.75" hidden="false" customHeight="true" outlineLevel="0" collapsed="false">
      <c r="A440" s="52"/>
      <c r="B440" s="36" t="s">
        <v>264</v>
      </c>
      <c r="C440" s="33" t="s">
        <v>263</v>
      </c>
      <c r="D440" s="32" t="s">
        <v>100</v>
      </c>
      <c r="E440" s="32" t="s">
        <v>38</v>
      </c>
      <c r="F440" s="33"/>
      <c r="G440" s="38" t="n">
        <f aca="false">G447+G449+G444+G441</f>
        <v>64890.3</v>
      </c>
      <c r="H440" s="38" t="n">
        <f aca="false">H447+H449+H444+H441</f>
        <v>5385</v>
      </c>
    </row>
    <row r="441" s="41" customFormat="true" ht="51" hidden="false" customHeight="true" outlineLevel="0" collapsed="false">
      <c r="A441" s="52"/>
      <c r="B441" s="46" t="s">
        <v>33</v>
      </c>
      <c r="C441" s="33" t="s">
        <v>265</v>
      </c>
      <c r="D441" s="32" t="s">
        <v>100</v>
      </c>
      <c r="E441" s="32" t="s">
        <v>38</v>
      </c>
      <c r="F441" s="32"/>
      <c r="G441" s="38" t="n">
        <f aca="false">G442</f>
        <v>1690</v>
      </c>
      <c r="H441" s="38" t="n">
        <f aca="false">H442</f>
        <v>1690</v>
      </c>
    </row>
    <row r="442" s="41" customFormat="true" ht="33" hidden="false" customHeight="true" outlineLevel="0" collapsed="false">
      <c r="A442" s="52"/>
      <c r="B442" s="46" t="s">
        <v>27</v>
      </c>
      <c r="C442" s="33" t="s">
        <v>265</v>
      </c>
      <c r="D442" s="32" t="s">
        <v>100</v>
      </c>
      <c r="E442" s="32" t="s">
        <v>38</v>
      </c>
      <c r="F442" s="32" t="s">
        <v>28</v>
      </c>
      <c r="G442" s="38" t="n">
        <f aca="false">G443</f>
        <v>1690</v>
      </c>
      <c r="H442" s="38" t="n">
        <f aca="false">H443</f>
        <v>1690</v>
      </c>
    </row>
    <row r="443" s="41" customFormat="true" ht="21.75" hidden="false" customHeight="true" outlineLevel="0" collapsed="false">
      <c r="A443" s="52"/>
      <c r="B443" s="46" t="s">
        <v>29</v>
      </c>
      <c r="C443" s="33" t="s">
        <v>265</v>
      </c>
      <c r="D443" s="32" t="s">
        <v>100</v>
      </c>
      <c r="E443" s="32" t="s">
        <v>38</v>
      </c>
      <c r="F443" s="32" t="s">
        <v>30</v>
      </c>
      <c r="G443" s="38" t="n">
        <f aca="false">1520+170</f>
        <v>1690</v>
      </c>
      <c r="H443" s="38" t="n">
        <f aca="false">G443</f>
        <v>1690</v>
      </c>
    </row>
    <row r="444" s="41" customFormat="true" ht="63.75" hidden="false" customHeight="true" outlineLevel="0" collapsed="false">
      <c r="A444" s="52"/>
      <c r="B444" s="36" t="s">
        <v>81</v>
      </c>
      <c r="C444" s="33" t="s">
        <v>266</v>
      </c>
      <c r="D444" s="32" t="s">
        <v>100</v>
      </c>
      <c r="E444" s="32" t="s">
        <v>38</v>
      </c>
      <c r="F444" s="33"/>
      <c r="G444" s="38" t="n">
        <f aca="false">G445</f>
        <v>3695</v>
      </c>
      <c r="H444" s="38" t="n">
        <f aca="false">H445</f>
        <v>3695</v>
      </c>
    </row>
    <row r="445" s="41" customFormat="true" ht="36" hidden="false" customHeight="true" outlineLevel="0" collapsed="false">
      <c r="A445" s="52"/>
      <c r="B445" s="36" t="s">
        <v>27</v>
      </c>
      <c r="C445" s="33" t="s">
        <v>266</v>
      </c>
      <c r="D445" s="32" t="s">
        <v>100</v>
      </c>
      <c r="E445" s="32" t="s">
        <v>38</v>
      </c>
      <c r="F445" s="33" t="s">
        <v>28</v>
      </c>
      <c r="G445" s="38" t="n">
        <f aca="false">G446</f>
        <v>3695</v>
      </c>
      <c r="H445" s="38" t="n">
        <f aca="false">H446</f>
        <v>3695</v>
      </c>
    </row>
    <row r="446" s="41" customFormat="true" ht="22.5" hidden="false" customHeight="true" outlineLevel="0" collapsed="false">
      <c r="A446" s="52"/>
      <c r="B446" s="36" t="s">
        <v>29</v>
      </c>
      <c r="C446" s="33" t="s">
        <v>266</v>
      </c>
      <c r="D446" s="32" t="s">
        <v>100</v>
      </c>
      <c r="E446" s="32" t="s">
        <v>38</v>
      </c>
      <c r="F446" s="33" t="n">
        <v>610</v>
      </c>
      <c r="G446" s="38" t="n">
        <f aca="false">3695</f>
        <v>3695</v>
      </c>
      <c r="H446" s="38" t="n">
        <f aca="false">G446</f>
        <v>3695</v>
      </c>
    </row>
    <row r="447" s="41" customFormat="true" ht="33.75" hidden="false" customHeight="true" outlineLevel="0" collapsed="false">
      <c r="A447" s="52"/>
      <c r="B447" s="36" t="s">
        <v>27</v>
      </c>
      <c r="C447" s="33" t="s">
        <v>263</v>
      </c>
      <c r="D447" s="32" t="s">
        <v>100</v>
      </c>
      <c r="E447" s="32" t="s">
        <v>38</v>
      </c>
      <c r="F447" s="33" t="s">
        <v>28</v>
      </c>
      <c r="G447" s="38" t="n">
        <f aca="false">G448</f>
        <v>58549.7</v>
      </c>
      <c r="H447" s="34"/>
    </row>
    <row r="448" s="41" customFormat="true" ht="23.25" hidden="false" customHeight="true" outlineLevel="0" collapsed="false">
      <c r="A448" s="52"/>
      <c r="B448" s="36" t="s">
        <v>29</v>
      </c>
      <c r="C448" s="33" t="s">
        <v>263</v>
      </c>
      <c r="D448" s="32" t="s">
        <v>100</v>
      </c>
      <c r="E448" s="32" t="s">
        <v>38</v>
      </c>
      <c r="F448" s="33" t="n">
        <v>610</v>
      </c>
      <c r="G448" s="38" t="n">
        <f aca="false">58302.8+220+246.9-220</f>
        <v>58549.7</v>
      </c>
      <c r="H448" s="34"/>
    </row>
    <row r="449" s="41" customFormat="true" ht="23.25" hidden="false" customHeight="true" outlineLevel="0" collapsed="false">
      <c r="A449" s="52"/>
      <c r="B449" s="36" t="s">
        <v>95</v>
      </c>
      <c r="C449" s="33" t="s">
        <v>267</v>
      </c>
      <c r="D449" s="32" t="s">
        <v>100</v>
      </c>
      <c r="E449" s="32" t="s">
        <v>38</v>
      </c>
      <c r="F449" s="44"/>
      <c r="G449" s="38" t="n">
        <f aca="false">G450</f>
        <v>955.6</v>
      </c>
      <c r="H449" s="34"/>
    </row>
    <row r="450" s="41" customFormat="true" ht="32.25" hidden="false" customHeight="true" outlineLevel="0" collapsed="false">
      <c r="A450" s="52"/>
      <c r="B450" s="36" t="s">
        <v>27</v>
      </c>
      <c r="C450" s="33" t="s">
        <v>267</v>
      </c>
      <c r="D450" s="32" t="s">
        <v>100</v>
      </c>
      <c r="E450" s="32" t="s">
        <v>38</v>
      </c>
      <c r="F450" s="33" t="s">
        <v>28</v>
      </c>
      <c r="G450" s="38" t="n">
        <f aca="false">G451</f>
        <v>955.6</v>
      </c>
      <c r="H450" s="34"/>
    </row>
    <row r="451" s="41" customFormat="true" ht="23.25" hidden="false" customHeight="true" outlineLevel="0" collapsed="false">
      <c r="A451" s="52"/>
      <c r="B451" s="36" t="s">
        <v>29</v>
      </c>
      <c r="C451" s="33" t="s">
        <v>267</v>
      </c>
      <c r="D451" s="32" t="s">
        <v>100</v>
      </c>
      <c r="E451" s="32" t="s">
        <v>38</v>
      </c>
      <c r="F451" s="33" t="n">
        <v>610</v>
      </c>
      <c r="G451" s="38" t="n">
        <f aca="false">500+455.6</f>
        <v>955.6</v>
      </c>
      <c r="H451" s="34"/>
    </row>
    <row r="452" s="41" customFormat="true" ht="21.75" hidden="false" customHeight="true" outlineLevel="0" collapsed="false">
      <c r="A452" s="17"/>
      <c r="B452" s="46" t="s">
        <v>268</v>
      </c>
      <c r="C452" s="33" t="s">
        <v>269</v>
      </c>
      <c r="D452" s="32" t="s">
        <v>270</v>
      </c>
      <c r="E452" s="32" t="s">
        <v>271</v>
      </c>
      <c r="F452" s="33"/>
      <c r="G452" s="38" t="n">
        <f aca="false">G453</f>
        <v>81164.7</v>
      </c>
      <c r="H452" s="38" t="n">
        <f aca="false">H453</f>
        <v>57091.7</v>
      </c>
    </row>
    <row r="453" s="41" customFormat="true" ht="16.5" hidden="false" customHeight="true" outlineLevel="0" collapsed="false">
      <c r="A453" s="17"/>
      <c r="B453" s="46" t="s">
        <v>272</v>
      </c>
      <c r="C453" s="33" t="s">
        <v>269</v>
      </c>
      <c r="D453" s="32" t="s">
        <v>270</v>
      </c>
      <c r="E453" s="32" t="s">
        <v>24</v>
      </c>
      <c r="F453" s="33"/>
      <c r="G453" s="38" t="n">
        <f aca="false">G454+G463+G466+G476</f>
        <v>81164.7</v>
      </c>
      <c r="H453" s="38" t="n">
        <f aca="false">H454+H463+H466+H476</f>
        <v>57091.7</v>
      </c>
    </row>
    <row r="454" s="41" customFormat="true" ht="34.5" hidden="false" customHeight="true" outlineLevel="0" collapsed="false">
      <c r="A454" s="17"/>
      <c r="B454" s="46" t="s">
        <v>273</v>
      </c>
      <c r="C454" s="33" t="s">
        <v>274</v>
      </c>
      <c r="D454" s="32" t="s">
        <v>270</v>
      </c>
      <c r="E454" s="32" t="s">
        <v>24</v>
      </c>
      <c r="F454" s="51"/>
      <c r="G454" s="38" t="n">
        <f aca="false">G458+G460+G455</f>
        <v>3922.3</v>
      </c>
      <c r="H454" s="38" t="n">
        <f aca="false">H458+H460+H455</f>
        <v>91.7</v>
      </c>
    </row>
    <row r="455" s="41" customFormat="true" ht="64.5" hidden="false" customHeight="true" outlineLevel="0" collapsed="false">
      <c r="A455" s="17"/>
      <c r="B455" s="36" t="s">
        <v>81</v>
      </c>
      <c r="C455" s="33" t="s">
        <v>275</v>
      </c>
      <c r="D455" s="32" t="s">
        <v>270</v>
      </c>
      <c r="E455" s="32" t="s">
        <v>24</v>
      </c>
      <c r="F455" s="33"/>
      <c r="G455" s="38" t="n">
        <f aca="false">G456</f>
        <v>91.7</v>
      </c>
      <c r="H455" s="38" t="n">
        <f aca="false">H456</f>
        <v>91.7</v>
      </c>
    </row>
    <row r="456" s="41" customFormat="true" ht="31.5" hidden="false" customHeight="true" outlineLevel="0" collapsed="false">
      <c r="A456" s="17"/>
      <c r="B456" s="36" t="s">
        <v>27</v>
      </c>
      <c r="C456" s="33" t="s">
        <v>275</v>
      </c>
      <c r="D456" s="32" t="s">
        <v>270</v>
      </c>
      <c r="E456" s="32" t="s">
        <v>24</v>
      </c>
      <c r="F456" s="33" t="s">
        <v>28</v>
      </c>
      <c r="G456" s="38" t="n">
        <f aca="false">G457</f>
        <v>91.7</v>
      </c>
      <c r="H456" s="38" t="n">
        <f aca="false">H457</f>
        <v>91.7</v>
      </c>
    </row>
    <row r="457" s="41" customFormat="true" ht="21.75" hidden="false" customHeight="true" outlineLevel="0" collapsed="false">
      <c r="A457" s="17"/>
      <c r="B457" s="36" t="s">
        <v>29</v>
      </c>
      <c r="C457" s="33" t="s">
        <v>275</v>
      </c>
      <c r="D457" s="32" t="s">
        <v>270</v>
      </c>
      <c r="E457" s="32" t="s">
        <v>24</v>
      </c>
      <c r="F457" s="33" t="n">
        <v>610</v>
      </c>
      <c r="G457" s="38" t="n">
        <f aca="false">91.7</f>
        <v>91.7</v>
      </c>
      <c r="H457" s="38" t="n">
        <f aca="false">G457</f>
        <v>91.7</v>
      </c>
    </row>
    <row r="458" s="41" customFormat="true" ht="35.25" hidden="false" customHeight="true" outlineLevel="0" collapsed="false">
      <c r="A458" s="17"/>
      <c r="B458" s="46" t="s">
        <v>27</v>
      </c>
      <c r="C458" s="33" t="s">
        <v>274</v>
      </c>
      <c r="D458" s="32" t="s">
        <v>270</v>
      </c>
      <c r="E458" s="32" t="s">
        <v>24</v>
      </c>
      <c r="F458" s="33" t="n">
        <v>600</v>
      </c>
      <c r="G458" s="38" t="n">
        <f aca="false">G459</f>
        <v>3590.6</v>
      </c>
      <c r="H458" s="38"/>
    </row>
    <row r="459" s="41" customFormat="true" ht="21.75" hidden="false" customHeight="true" outlineLevel="0" collapsed="false">
      <c r="A459" s="17"/>
      <c r="B459" s="46" t="s">
        <v>29</v>
      </c>
      <c r="C459" s="33" t="s">
        <v>274</v>
      </c>
      <c r="D459" s="32" t="s">
        <v>270</v>
      </c>
      <c r="E459" s="32" t="s">
        <v>24</v>
      </c>
      <c r="F459" s="33" t="n">
        <v>610</v>
      </c>
      <c r="G459" s="38" t="n">
        <v>3590.6</v>
      </c>
      <c r="H459" s="38"/>
    </row>
    <row r="460" s="41" customFormat="true" ht="26.25" hidden="false" customHeight="true" outlineLevel="0" collapsed="false">
      <c r="A460" s="17"/>
      <c r="B460" s="46" t="s">
        <v>276</v>
      </c>
      <c r="C460" s="33" t="s">
        <v>277</v>
      </c>
      <c r="D460" s="32" t="s">
        <v>270</v>
      </c>
      <c r="E460" s="32" t="s">
        <v>24</v>
      </c>
      <c r="F460" s="33"/>
      <c r="G460" s="38" t="n">
        <f aca="false">G462</f>
        <v>240</v>
      </c>
      <c r="H460" s="38"/>
    </row>
    <row r="461" s="41" customFormat="true" ht="36" hidden="false" customHeight="true" outlineLevel="0" collapsed="false">
      <c r="A461" s="17"/>
      <c r="B461" s="46" t="s">
        <v>27</v>
      </c>
      <c r="C461" s="33" t="s">
        <v>277</v>
      </c>
      <c r="D461" s="32" t="s">
        <v>270</v>
      </c>
      <c r="E461" s="32" t="s">
        <v>24</v>
      </c>
      <c r="F461" s="33" t="s">
        <v>28</v>
      </c>
      <c r="G461" s="38" t="n">
        <f aca="false">G462</f>
        <v>240</v>
      </c>
      <c r="H461" s="38"/>
    </row>
    <row r="462" s="41" customFormat="true" ht="21.75" hidden="false" customHeight="true" outlineLevel="0" collapsed="false">
      <c r="A462" s="17"/>
      <c r="B462" s="46" t="s">
        <v>29</v>
      </c>
      <c r="C462" s="33" t="s">
        <v>277</v>
      </c>
      <c r="D462" s="32" t="s">
        <v>270</v>
      </c>
      <c r="E462" s="32" t="s">
        <v>24</v>
      </c>
      <c r="F462" s="33" t="s">
        <v>30</v>
      </c>
      <c r="G462" s="38" t="n">
        <v>240</v>
      </c>
      <c r="H462" s="38"/>
    </row>
    <row r="463" s="41" customFormat="true" ht="34.5" hidden="false" customHeight="true" outlineLevel="0" collapsed="false">
      <c r="A463" s="17"/>
      <c r="B463" s="46" t="s">
        <v>264</v>
      </c>
      <c r="C463" s="33" t="s">
        <v>278</v>
      </c>
      <c r="D463" s="32" t="s">
        <v>270</v>
      </c>
      <c r="E463" s="32" t="s">
        <v>24</v>
      </c>
      <c r="F463" s="33"/>
      <c r="G463" s="38" t="n">
        <f aca="false">G464</f>
        <v>12501.4</v>
      </c>
      <c r="H463" s="38"/>
    </row>
    <row r="464" s="41" customFormat="true" ht="21.75" hidden="false" customHeight="true" outlineLevel="0" collapsed="false">
      <c r="A464" s="17"/>
      <c r="B464" s="46" t="s">
        <v>276</v>
      </c>
      <c r="C464" s="33" t="s">
        <v>278</v>
      </c>
      <c r="D464" s="32" t="s">
        <v>270</v>
      </c>
      <c r="E464" s="32" t="s">
        <v>24</v>
      </c>
      <c r="F464" s="33" t="s">
        <v>28</v>
      </c>
      <c r="G464" s="38" t="n">
        <f aca="false">G465</f>
        <v>12501.4</v>
      </c>
      <c r="H464" s="38"/>
    </row>
    <row r="465" s="41" customFormat="true" ht="21.75" hidden="false" customHeight="true" outlineLevel="0" collapsed="false">
      <c r="A465" s="17"/>
      <c r="B465" s="46" t="s">
        <v>29</v>
      </c>
      <c r="C465" s="33" t="s">
        <v>278</v>
      </c>
      <c r="D465" s="32" t="s">
        <v>270</v>
      </c>
      <c r="E465" s="32" t="s">
        <v>24</v>
      </c>
      <c r="F465" s="33" t="s">
        <v>30</v>
      </c>
      <c r="G465" s="38" t="n">
        <f aca="false">11604.3+1920-500+1344-1840-246.9+220</f>
        <v>12501.4</v>
      </c>
      <c r="H465" s="38"/>
    </row>
    <row r="466" s="41" customFormat="true" ht="48.75" hidden="false" customHeight="true" outlineLevel="0" collapsed="false">
      <c r="A466" s="17"/>
      <c r="B466" s="46" t="s">
        <v>279</v>
      </c>
      <c r="C466" s="33" t="s">
        <v>280</v>
      </c>
      <c r="D466" s="32" t="s">
        <v>270</v>
      </c>
      <c r="E466" s="32" t="s">
        <v>24</v>
      </c>
      <c r="F466" s="33"/>
      <c r="G466" s="38" t="n">
        <f aca="false">G470+G472+G467</f>
        <v>4741</v>
      </c>
      <c r="H466" s="38"/>
    </row>
    <row r="467" s="41" customFormat="true" ht="48.75" hidden="false" customHeight="true" outlineLevel="0" collapsed="false">
      <c r="A467" s="17"/>
      <c r="B467" s="46" t="s">
        <v>33</v>
      </c>
      <c r="C467" s="33" t="s">
        <v>281</v>
      </c>
      <c r="D467" s="32" t="s">
        <v>270</v>
      </c>
      <c r="E467" s="32" t="s">
        <v>24</v>
      </c>
      <c r="F467" s="32"/>
      <c r="G467" s="38" t="n">
        <f aca="false">G468</f>
        <v>300</v>
      </c>
      <c r="H467" s="38" t="n">
        <f aca="false">H468</f>
        <v>300</v>
      </c>
    </row>
    <row r="468" s="41" customFormat="true" ht="40.5" hidden="false" customHeight="true" outlineLevel="0" collapsed="false">
      <c r="A468" s="17"/>
      <c r="B468" s="46" t="s">
        <v>68</v>
      </c>
      <c r="C468" s="33" t="s">
        <v>281</v>
      </c>
      <c r="D468" s="32" t="s">
        <v>270</v>
      </c>
      <c r="E468" s="32" t="s">
        <v>24</v>
      </c>
      <c r="F468" s="32" t="s">
        <v>47</v>
      </c>
      <c r="G468" s="38" t="n">
        <f aca="false">G469</f>
        <v>300</v>
      </c>
      <c r="H468" s="38" t="n">
        <f aca="false">H469</f>
        <v>300</v>
      </c>
    </row>
    <row r="469" s="41" customFormat="true" ht="32.25" hidden="false" customHeight="true" outlineLevel="0" collapsed="false">
      <c r="A469" s="17"/>
      <c r="B469" s="46" t="s">
        <v>69</v>
      </c>
      <c r="C469" s="33" t="s">
        <v>281</v>
      </c>
      <c r="D469" s="32" t="s">
        <v>270</v>
      </c>
      <c r="E469" s="32" t="s">
        <v>24</v>
      </c>
      <c r="F469" s="32" t="s">
        <v>49</v>
      </c>
      <c r="G469" s="38" t="n">
        <v>300</v>
      </c>
      <c r="H469" s="38" t="n">
        <f aca="false">G469</f>
        <v>300</v>
      </c>
    </row>
    <row r="470" s="41" customFormat="true" ht="31.5" hidden="false" customHeight="true" outlineLevel="0" collapsed="false">
      <c r="A470" s="17"/>
      <c r="B470" s="46" t="s">
        <v>68</v>
      </c>
      <c r="C470" s="33" t="s">
        <v>280</v>
      </c>
      <c r="D470" s="32" t="s">
        <v>270</v>
      </c>
      <c r="E470" s="32" t="s">
        <v>24</v>
      </c>
      <c r="F470" s="33" t="s">
        <v>47</v>
      </c>
      <c r="G470" s="38" t="n">
        <f aca="false">G471</f>
        <v>3441</v>
      </c>
      <c r="H470" s="38"/>
    </row>
    <row r="471" s="41" customFormat="true" ht="33" hidden="false" customHeight="true" outlineLevel="0" collapsed="false">
      <c r="A471" s="17"/>
      <c r="B471" s="46" t="s">
        <v>69</v>
      </c>
      <c r="C471" s="33" t="s">
        <v>280</v>
      </c>
      <c r="D471" s="32" t="s">
        <v>270</v>
      </c>
      <c r="E471" s="32" t="s">
        <v>24</v>
      </c>
      <c r="F471" s="33" t="s">
        <v>49</v>
      </c>
      <c r="G471" s="38" t="n">
        <f aca="false">5085-1920-1344+1620</f>
        <v>3441</v>
      </c>
      <c r="H471" s="38"/>
    </row>
    <row r="472" s="41" customFormat="true" ht="33" hidden="false" customHeight="true" outlineLevel="0" collapsed="false">
      <c r="A472" s="17"/>
      <c r="B472" s="46" t="s">
        <v>282</v>
      </c>
      <c r="C472" s="33" t="s">
        <v>280</v>
      </c>
      <c r="D472" s="32" t="s">
        <v>137</v>
      </c>
      <c r="E472" s="32" t="s">
        <v>283</v>
      </c>
      <c r="F472" s="51"/>
      <c r="G472" s="38" t="n">
        <f aca="false">G473</f>
        <v>1000</v>
      </c>
      <c r="H472" s="38"/>
    </row>
    <row r="473" s="41" customFormat="true" ht="48" hidden="false" customHeight="true" outlineLevel="0" collapsed="false">
      <c r="A473" s="17"/>
      <c r="B473" s="46" t="s">
        <v>284</v>
      </c>
      <c r="C473" s="33" t="s">
        <v>280</v>
      </c>
      <c r="D473" s="32" t="s">
        <v>137</v>
      </c>
      <c r="E473" s="32" t="s">
        <v>283</v>
      </c>
      <c r="F473" s="51"/>
      <c r="G473" s="38" t="n">
        <f aca="false">G474</f>
        <v>1000</v>
      </c>
      <c r="H473" s="38"/>
    </row>
    <row r="474" s="41" customFormat="true" ht="19.5" hidden="false" customHeight="true" outlineLevel="0" collapsed="false">
      <c r="A474" s="17"/>
      <c r="B474" s="46" t="s">
        <v>70</v>
      </c>
      <c r="C474" s="33" t="s">
        <v>280</v>
      </c>
      <c r="D474" s="32" t="s">
        <v>137</v>
      </c>
      <c r="E474" s="32" t="s">
        <v>283</v>
      </c>
      <c r="F474" s="33" t="s">
        <v>71</v>
      </c>
      <c r="G474" s="38" t="n">
        <f aca="false">G475</f>
        <v>1000</v>
      </c>
      <c r="H474" s="38"/>
    </row>
    <row r="475" s="41" customFormat="true" ht="49.5" hidden="false" customHeight="true" outlineLevel="0" collapsed="false">
      <c r="A475" s="17"/>
      <c r="B475" s="46" t="s">
        <v>110</v>
      </c>
      <c r="C475" s="33" t="s">
        <v>280</v>
      </c>
      <c r="D475" s="32" t="s">
        <v>137</v>
      </c>
      <c r="E475" s="32" t="s">
        <v>283</v>
      </c>
      <c r="F475" s="33" t="s">
        <v>111</v>
      </c>
      <c r="G475" s="38" t="n">
        <v>1000</v>
      </c>
      <c r="H475" s="38"/>
    </row>
    <row r="476" s="41" customFormat="true" ht="33" hidden="false" customHeight="true" outlineLevel="0" collapsed="false">
      <c r="A476" s="17"/>
      <c r="B476" s="46" t="s">
        <v>285</v>
      </c>
      <c r="C476" s="33" t="s">
        <v>286</v>
      </c>
      <c r="D476" s="32" t="s">
        <v>270</v>
      </c>
      <c r="E476" s="32" t="s">
        <v>24</v>
      </c>
      <c r="F476" s="33"/>
      <c r="G476" s="38" t="n">
        <f aca="false">G477+G480</f>
        <v>60000</v>
      </c>
      <c r="H476" s="38" t="n">
        <f aca="false">H477+H480</f>
        <v>57000</v>
      </c>
    </row>
    <row r="477" s="41" customFormat="true" ht="21.75" hidden="false" customHeight="true" outlineLevel="0" collapsed="false">
      <c r="A477" s="17"/>
      <c r="B477" s="46" t="s">
        <v>276</v>
      </c>
      <c r="C477" s="33" t="s">
        <v>286</v>
      </c>
      <c r="D477" s="32" t="s">
        <v>270</v>
      </c>
      <c r="E477" s="32" t="s">
        <v>24</v>
      </c>
      <c r="F477" s="33"/>
      <c r="G477" s="38" t="n">
        <f aca="false">G478</f>
        <v>3000</v>
      </c>
      <c r="H477" s="38"/>
    </row>
    <row r="478" s="41" customFormat="true" ht="36.75" hidden="false" customHeight="true" outlineLevel="0" collapsed="false">
      <c r="A478" s="17"/>
      <c r="B478" s="46" t="s">
        <v>27</v>
      </c>
      <c r="C478" s="33" t="s">
        <v>286</v>
      </c>
      <c r="D478" s="32" t="s">
        <v>270</v>
      </c>
      <c r="E478" s="32" t="s">
        <v>24</v>
      </c>
      <c r="F478" s="33" t="s">
        <v>28</v>
      </c>
      <c r="G478" s="38" t="n">
        <f aca="false">G479</f>
        <v>3000</v>
      </c>
      <c r="H478" s="38"/>
    </row>
    <row r="479" s="41" customFormat="true" ht="24" hidden="false" customHeight="true" outlineLevel="0" collapsed="false">
      <c r="A479" s="17"/>
      <c r="B479" s="46" t="s">
        <v>29</v>
      </c>
      <c r="C479" s="33" t="s">
        <v>286</v>
      </c>
      <c r="D479" s="32" t="s">
        <v>270</v>
      </c>
      <c r="E479" s="32" t="s">
        <v>24</v>
      </c>
      <c r="F479" s="33" t="s">
        <v>30</v>
      </c>
      <c r="G479" s="38" t="n">
        <f aca="false">6750+736-4486</f>
        <v>3000</v>
      </c>
      <c r="H479" s="38"/>
    </row>
    <row r="480" s="41" customFormat="true" ht="33.75" hidden="false" customHeight="true" outlineLevel="0" collapsed="false">
      <c r="A480" s="53"/>
      <c r="B480" s="46" t="s">
        <v>287</v>
      </c>
      <c r="C480" s="33" t="s">
        <v>288</v>
      </c>
      <c r="D480" s="32" t="s">
        <v>270</v>
      </c>
      <c r="E480" s="32" t="s">
        <v>24</v>
      </c>
      <c r="F480" s="33"/>
      <c r="G480" s="38" t="n">
        <f aca="false">G481</f>
        <v>57000</v>
      </c>
      <c r="H480" s="38" t="n">
        <f aca="false">H481</f>
        <v>57000</v>
      </c>
    </row>
    <row r="481" s="41" customFormat="true" ht="36" hidden="false" customHeight="true" outlineLevel="0" collapsed="false">
      <c r="A481" s="53"/>
      <c r="B481" s="46" t="s">
        <v>27</v>
      </c>
      <c r="C481" s="33" t="s">
        <v>288</v>
      </c>
      <c r="D481" s="32" t="s">
        <v>270</v>
      </c>
      <c r="E481" s="32" t="s">
        <v>24</v>
      </c>
      <c r="F481" s="33" t="s">
        <v>28</v>
      </c>
      <c r="G481" s="38" t="n">
        <f aca="false">G482</f>
        <v>57000</v>
      </c>
      <c r="H481" s="38" t="n">
        <f aca="false">H482</f>
        <v>57000</v>
      </c>
    </row>
    <row r="482" s="41" customFormat="true" ht="24" hidden="false" customHeight="true" outlineLevel="0" collapsed="false">
      <c r="A482" s="53"/>
      <c r="B482" s="46" t="s">
        <v>29</v>
      </c>
      <c r="C482" s="33" t="s">
        <v>288</v>
      </c>
      <c r="D482" s="32" t="s">
        <v>270</v>
      </c>
      <c r="E482" s="32" t="s">
        <v>24</v>
      </c>
      <c r="F482" s="33" t="s">
        <v>30</v>
      </c>
      <c r="G482" s="38" t="n">
        <f aca="false">98250-41250</f>
        <v>57000</v>
      </c>
      <c r="H482" s="38" t="n">
        <f aca="false">98250-41250</f>
        <v>57000</v>
      </c>
    </row>
    <row r="483" s="41" customFormat="true" ht="117" hidden="false" customHeight="true" outlineLevel="0" collapsed="false">
      <c r="A483" s="53" t="n">
        <v>5</v>
      </c>
      <c r="B483" s="54" t="s">
        <v>289</v>
      </c>
      <c r="C483" s="55" t="s">
        <v>290</v>
      </c>
      <c r="D483" s="56"/>
      <c r="E483" s="57"/>
      <c r="F483" s="58"/>
      <c r="G483" s="59" t="n">
        <f aca="false">G484</f>
        <v>11070.6</v>
      </c>
      <c r="H483" s="59" t="n">
        <f aca="false">H484</f>
        <v>6984.4</v>
      </c>
    </row>
    <row r="484" s="41" customFormat="true" ht="22.5" hidden="false" customHeight="true" outlineLevel="0" collapsed="false">
      <c r="A484" s="21"/>
      <c r="B484" s="60" t="s">
        <v>291</v>
      </c>
      <c r="C484" s="61" t="s">
        <v>290</v>
      </c>
      <c r="D484" s="62" t="s">
        <v>137</v>
      </c>
      <c r="E484" s="63" t="s">
        <v>271</v>
      </c>
      <c r="F484" s="64"/>
      <c r="G484" s="65" t="n">
        <f aca="false">G485</f>
        <v>11070.6</v>
      </c>
      <c r="H484" s="65" t="n">
        <f aca="false">H485</f>
        <v>6984.4</v>
      </c>
    </row>
    <row r="485" s="41" customFormat="true" ht="21.75" hidden="false" customHeight="true" outlineLevel="0" collapsed="false">
      <c r="A485" s="17"/>
      <c r="B485" s="66" t="s">
        <v>292</v>
      </c>
      <c r="C485" s="61" t="s">
        <v>290</v>
      </c>
      <c r="D485" s="67" t="s">
        <v>137</v>
      </c>
      <c r="E485" s="68" t="s">
        <v>283</v>
      </c>
      <c r="F485" s="69"/>
      <c r="G485" s="70" t="n">
        <f aca="false">G486+G491+G488</f>
        <v>11070.6</v>
      </c>
      <c r="H485" s="70" t="n">
        <f aca="false">H486+H491+H488</f>
        <v>6984.4</v>
      </c>
    </row>
    <row r="486" s="41" customFormat="true" ht="22.5" hidden="false" customHeight="true" outlineLevel="0" collapsed="false">
      <c r="A486" s="17"/>
      <c r="B486" s="66" t="s">
        <v>138</v>
      </c>
      <c r="C486" s="61" t="s">
        <v>290</v>
      </c>
      <c r="D486" s="68" t="s">
        <v>137</v>
      </c>
      <c r="E486" s="68" t="s">
        <v>283</v>
      </c>
      <c r="F486" s="61" t="s">
        <v>293</v>
      </c>
      <c r="G486" s="71" t="n">
        <f aca="false">G487</f>
        <v>4086.2</v>
      </c>
      <c r="H486" s="72"/>
    </row>
    <row r="487" s="41" customFormat="true" ht="34.5" hidden="false" customHeight="true" outlineLevel="0" collapsed="false">
      <c r="A487" s="17"/>
      <c r="B487" s="66" t="s">
        <v>139</v>
      </c>
      <c r="C487" s="61" t="s">
        <v>290</v>
      </c>
      <c r="D487" s="68" t="s">
        <v>137</v>
      </c>
      <c r="E487" s="68" t="s">
        <v>283</v>
      </c>
      <c r="F487" s="61" t="s">
        <v>294</v>
      </c>
      <c r="G487" s="71" t="n">
        <v>4086.2</v>
      </c>
      <c r="H487" s="72"/>
    </row>
    <row r="488" s="41" customFormat="true" ht="49.5" hidden="false" customHeight="true" outlineLevel="0" collapsed="false">
      <c r="A488" s="17"/>
      <c r="B488" s="66" t="s">
        <v>295</v>
      </c>
      <c r="C488" s="61" t="s">
        <v>296</v>
      </c>
      <c r="D488" s="68" t="s">
        <v>137</v>
      </c>
      <c r="E488" s="68" t="s">
        <v>283</v>
      </c>
      <c r="F488" s="61"/>
      <c r="G488" s="71" t="n">
        <f aca="false">G489</f>
        <v>2094.2</v>
      </c>
      <c r="H488" s="71" t="n">
        <f aca="false">H489</f>
        <v>2094.2</v>
      </c>
    </row>
    <row r="489" s="41" customFormat="true" ht="21.75" hidden="false" customHeight="true" outlineLevel="0" collapsed="false">
      <c r="A489" s="17"/>
      <c r="B489" s="66" t="s">
        <v>138</v>
      </c>
      <c r="C489" s="61" t="s">
        <v>296</v>
      </c>
      <c r="D489" s="68" t="s">
        <v>137</v>
      </c>
      <c r="E489" s="68" t="s">
        <v>283</v>
      </c>
      <c r="F489" s="61" t="s">
        <v>293</v>
      </c>
      <c r="G489" s="71" t="n">
        <f aca="false">G490</f>
        <v>2094.2</v>
      </c>
      <c r="H489" s="71" t="n">
        <f aca="false">H490</f>
        <v>2094.2</v>
      </c>
    </row>
    <row r="490" s="41" customFormat="true" ht="34.5" hidden="false" customHeight="true" outlineLevel="0" collapsed="false">
      <c r="A490" s="17"/>
      <c r="B490" s="73" t="s">
        <v>139</v>
      </c>
      <c r="C490" s="61" t="s">
        <v>296</v>
      </c>
      <c r="D490" s="68" t="s">
        <v>137</v>
      </c>
      <c r="E490" s="68" t="s">
        <v>283</v>
      </c>
      <c r="F490" s="61" t="s">
        <v>294</v>
      </c>
      <c r="G490" s="71" t="n">
        <f aca="false">1072.1+1022.1</f>
        <v>2094.2</v>
      </c>
      <c r="H490" s="71" t="n">
        <f aca="false">G490</f>
        <v>2094.2</v>
      </c>
    </row>
    <row r="491" s="41" customFormat="true" ht="53.25" hidden="false" customHeight="true" outlineLevel="0" collapsed="false">
      <c r="A491" s="17"/>
      <c r="B491" s="66" t="s">
        <v>297</v>
      </c>
      <c r="C491" s="61" t="s">
        <v>298</v>
      </c>
      <c r="D491" s="68" t="s">
        <v>137</v>
      </c>
      <c r="E491" s="68" t="s">
        <v>283</v>
      </c>
      <c r="F491" s="61"/>
      <c r="G491" s="71" t="n">
        <f aca="false">G492</f>
        <v>4890.2</v>
      </c>
      <c r="H491" s="71" t="n">
        <f aca="false">H492</f>
        <v>4890.2</v>
      </c>
    </row>
    <row r="492" s="41" customFormat="true" ht="23.25" hidden="false" customHeight="true" outlineLevel="0" collapsed="false">
      <c r="A492" s="17"/>
      <c r="B492" s="66" t="s">
        <v>138</v>
      </c>
      <c r="C492" s="61" t="s">
        <v>298</v>
      </c>
      <c r="D492" s="68" t="s">
        <v>137</v>
      </c>
      <c r="E492" s="68" t="s">
        <v>283</v>
      </c>
      <c r="F492" s="61" t="s">
        <v>293</v>
      </c>
      <c r="G492" s="71" t="n">
        <f aca="false">G493</f>
        <v>4890.2</v>
      </c>
      <c r="H492" s="71" t="n">
        <f aca="false">H493</f>
        <v>4890.2</v>
      </c>
    </row>
    <row r="493" s="41" customFormat="true" ht="34.5" hidden="false" customHeight="true" outlineLevel="0" collapsed="false">
      <c r="A493" s="21"/>
      <c r="B493" s="66" t="s">
        <v>139</v>
      </c>
      <c r="C493" s="61" t="s">
        <v>298</v>
      </c>
      <c r="D493" s="62" t="s">
        <v>137</v>
      </c>
      <c r="E493" s="63" t="s">
        <v>283</v>
      </c>
      <c r="F493" s="64" t="s">
        <v>294</v>
      </c>
      <c r="G493" s="65" t="n">
        <f aca="false">2502.2+2388</f>
        <v>4890.2</v>
      </c>
      <c r="H493" s="65" t="n">
        <f aca="false">G493</f>
        <v>4890.2</v>
      </c>
    </row>
    <row r="494" s="41" customFormat="true" ht="72" hidden="false" customHeight="true" outlineLevel="0" collapsed="false">
      <c r="A494" s="29" t="n">
        <v>6</v>
      </c>
      <c r="B494" s="30" t="s">
        <v>299</v>
      </c>
      <c r="C494" s="45" t="s">
        <v>300</v>
      </c>
      <c r="D494" s="32"/>
      <c r="E494" s="32"/>
      <c r="F494" s="33"/>
      <c r="G494" s="34" t="n">
        <f aca="false">G495</f>
        <v>11000</v>
      </c>
      <c r="H494" s="40" t="n">
        <f aca="false">H495</f>
        <v>0</v>
      </c>
    </row>
    <row r="495" s="41" customFormat="true" ht="23.25" hidden="false" customHeight="true" outlineLevel="0" collapsed="false">
      <c r="A495" s="73"/>
      <c r="B495" s="46" t="s">
        <v>301</v>
      </c>
      <c r="C495" s="33" t="s">
        <v>300</v>
      </c>
      <c r="D495" s="32" t="s">
        <v>54</v>
      </c>
      <c r="E495" s="32" t="s">
        <v>271</v>
      </c>
      <c r="F495" s="33"/>
      <c r="G495" s="38" t="n">
        <f aca="false">G496</f>
        <v>11000</v>
      </c>
      <c r="H495" s="72"/>
    </row>
    <row r="496" s="41" customFormat="true" ht="25.5" hidden="false" customHeight="true" outlineLevel="0" collapsed="false">
      <c r="A496" s="73"/>
      <c r="B496" s="46" t="s">
        <v>302</v>
      </c>
      <c r="C496" s="33" t="s">
        <v>300</v>
      </c>
      <c r="D496" s="32" t="s">
        <v>54</v>
      </c>
      <c r="E496" s="32" t="s">
        <v>303</v>
      </c>
      <c r="F496" s="33"/>
      <c r="G496" s="38" t="n">
        <f aca="false">G497</f>
        <v>11000</v>
      </c>
      <c r="H496" s="72"/>
    </row>
    <row r="497" s="41" customFormat="true" ht="21.75" hidden="false" customHeight="true" outlineLevel="0" collapsed="false">
      <c r="A497" s="73"/>
      <c r="B497" s="36" t="s">
        <v>46</v>
      </c>
      <c r="C497" s="33" t="s">
        <v>300</v>
      </c>
      <c r="D497" s="32" t="s">
        <v>54</v>
      </c>
      <c r="E497" s="32" t="s">
        <v>303</v>
      </c>
      <c r="F497" s="33" t="s">
        <v>47</v>
      </c>
      <c r="G497" s="38" t="n">
        <f aca="false">G498</f>
        <v>11000</v>
      </c>
      <c r="H497" s="72"/>
    </row>
    <row r="498" s="41" customFormat="true" ht="38.25" hidden="false" customHeight="true" outlineLevel="0" collapsed="false">
      <c r="A498" s="17"/>
      <c r="B498" s="36" t="s">
        <v>48</v>
      </c>
      <c r="C498" s="33" t="s">
        <v>300</v>
      </c>
      <c r="D498" s="32" t="s">
        <v>54</v>
      </c>
      <c r="E498" s="32" t="s">
        <v>303</v>
      </c>
      <c r="F498" s="33" t="s">
        <v>49</v>
      </c>
      <c r="G498" s="38" t="n">
        <f aca="false">4000+7000</f>
        <v>11000</v>
      </c>
      <c r="H498" s="72"/>
    </row>
    <row r="499" s="41" customFormat="true" ht="69.75" hidden="false" customHeight="true" outlineLevel="0" collapsed="false">
      <c r="A499" s="29" t="n">
        <v>7</v>
      </c>
      <c r="B499" s="30" t="s">
        <v>304</v>
      </c>
      <c r="C499" s="18" t="s">
        <v>305</v>
      </c>
      <c r="D499" s="18"/>
      <c r="E499" s="18"/>
      <c r="F499" s="18"/>
      <c r="G499" s="34" t="n">
        <f aca="false">G500+G503+G508</f>
        <v>2140</v>
      </c>
      <c r="H499" s="74"/>
    </row>
    <row r="500" s="41" customFormat="true" ht="32.25" hidden="false" customHeight="true" outlineLevel="0" collapsed="false">
      <c r="A500" s="46"/>
      <c r="B500" s="36" t="s">
        <v>306</v>
      </c>
      <c r="C500" s="33" t="s">
        <v>307</v>
      </c>
      <c r="D500" s="32" t="s">
        <v>283</v>
      </c>
      <c r="E500" s="32" t="s">
        <v>308</v>
      </c>
      <c r="F500" s="44"/>
      <c r="G500" s="38" t="n">
        <f aca="false">G501</f>
        <v>100</v>
      </c>
      <c r="H500" s="74"/>
    </row>
    <row r="501" s="41" customFormat="true" ht="23.25" hidden="false" customHeight="true" outlineLevel="0" collapsed="false">
      <c r="A501" s="46"/>
      <c r="B501" s="36" t="s">
        <v>46</v>
      </c>
      <c r="C501" s="33" t="s">
        <v>307</v>
      </c>
      <c r="D501" s="32" t="s">
        <v>283</v>
      </c>
      <c r="E501" s="32" t="s">
        <v>308</v>
      </c>
      <c r="F501" s="33" t="s">
        <v>47</v>
      </c>
      <c r="G501" s="38" t="n">
        <f aca="false">G502</f>
        <v>100</v>
      </c>
      <c r="H501" s="74"/>
    </row>
    <row r="502" s="41" customFormat="true" ht="33.75" hidden="false" customHeight="true" outlineLevel="0" collapsed="false">
      <c r="A502" s="46"/>
      <c r="B502" s="36" t="s">
        <v>48</v>
      </c>
      <c r="C502" s="33" t="s">
        <v>307</v>
      </c>
      <c r="D502" s="32" t="s">
        <v>283</v>
      </c>
      <c r="E502" s="32" t="s">
        <v>308</v>
      </c>
      <c r="F502" s="33" t="s">
        <v>49</v>
      </c>
      <c r="G502" s="38" t="n">
        <v>100</v>
      </c>
      <c r="H502" s="74"/>
    </row>
    <row r="503" s="41" customFormat="true" ht="31.5" hidden="false" customHeight="true" outlineLevel="0" collapsed="false">
      <c r="A503" s="46"/>
      <c r="B503" s="36" t="s">
        <v>309</v>
      </c>
      <c r="C503" s="33" t="s">
        <v>310</v>
      </c>
      <c r="D503" s="32" t="s">
        <v>283</v>
      </c>
      <c r="E503" s="32" t="s">
        <v>308</v>
      </c>
      <c r="F503" s="33"/>
      <c r="G503" s="38" t="n">
        <f aca="false">G504+G506</f>
        <v>705</v>
      </c>
      <c r="H503" s="74"/>
    </row>
    <row r="504" s="41" customFormat="true" ht="23.25" hidden="false" customHeight="true" outlineLevel="0" collapsed="false">
      <c r="A504" s="46"/>
      <c r="B504" s="75" t="s">
        <v>46</v>
      </c>
      <c r="C504" s="33" t="s">
        <v>310</v>
      </c>
      <c r="D504" s="32" t="s">
        <v>283</v>
      </c>
      <c r="E504" s="32" t="s">
        <v>308</v>
      </c>
      <c r="F504" s="33" t="s">
        <v>47</v>
      </c>
      <c r="G504" s="38" t="n">
        <f aca="false">G505</f>
        <v>289</v>
      </c>
      <c r="H504" s="74"/>
    </row>
    <row r="505" s="41" customFormat="true" ht="33.75" hidden="false" customHeight="true" outlineLevel="0" collapsed="false">
      <c r="A505" s="46"/>
      <c r="B505" s="36" t="s">
        <v>48</v>
      </c>
      <c r="C505" s="33" t="s">
        <v>310</v>
      </c>
      <c r="D505" s="32" t="s">
        <v>283</v>
      </c>
      <c r="E505" s="32" t="s">
        <v>308</v>
      </c>
      <c r="F505" s="33" t="s">
        <v>49</v>
      </c>
      <c r="G505" s="38" t="n">
        <f aca="false">1290+118.1-703.1-500+84</f>
        <v>289</v>
      </c>
      <c r="H505" s="74"/>
    </row>
    <row r="506" s="41" customFormat="true" ht="33.75" hidden="false" customHeight="true" outlineLevel="0" collapsed="false">
      <c r="A506" s="46"/>
      <c r="B506" s="46" t="s">
        <v>27</v>
      </c>
      <c r="C506" s="33" t="s">
        <v>310</v>
      </c>
      <c r="D506" s="32" t="s">
        <v>283</v>
      </c>
      <c r="E506" s="32" t="s">
        <v>308</v>
      </c>
      <c r="F506" s="33" t="s">
        <v>28</v>
      </c>
      <c r="G506" s="38" t="n">
        <f aca="false">G507</f>
        <v>416</v>
      </c>
      <c r="H506" s="74"/>
    </row>
    <row r="507" s="41" customFormat="true" ht="21.75" hidden="false" customHeight="true" outlineLevel="0" collapsed="false">
      <c r="A507" s="46"/>
      <c r="B507" s="46" t="s">
        <v>29</v>
      </c>
      <c r="C507" s="33" t="s">
        <v>310</v>
      </c>
      <c r="D507" s="32" t="s">
        <v>283</v>
      </c>
      <c r="E507" s="32" t="s">
        <v>308</v>
      </c>
      <c r="F507" s="33" t="s">
        <v>30</v>
      </c>
      <c r="G507" s="38" t="n">
        <f aca="false">500-84</f>
        <v>416</v>
      </c>
      <c r="H507" s="74"/>
    </row>
    <row r="508" s="41" customFormat="true" ht="19.5" hidden="false" customHeight="true" outlineLevel="0" collapsed="false">
      <c r="A508" s="46"/>
      <c r="B508" s="36" t="s">
        <v>311</v>
      </c>
      <c r="C508" s="33" t="s">
        <v>312</v>
      </c>
      <c r="D508" s="32" t="s">
        <v>283</v>
      </c>
      <c r="E508" s="32" t="s">
        <v>308</v>
      </c>
      <c r="F508" s="33"/>
      <c r="G508" s="38" t="n">
        <f aca="false">G509+G511</f>
        <v>1335</v>
      </c>
      <c r="H508" s="74"/>
    </row>
    <row r="509" s="41" customFormat="true" ht="20.25" hidden="false" customHeight="true" outlineLevel="0" collapsed="false">
      <c r="A509" s="46"/>
      <c r="B509" s="36" t="s">
        <v>46</v>
      </c>
      <c r="C509" s="33" t="s">
        <v>312</v>
      </c>
      <c r="D509" s="32" t="s">
        <v>283</v>
      </c>
      <c r="E509" s="32" t="s">
        <v>308</v>
      </c>
      <c r="F509" s="33" t="s">
        <v>47</v>
      </c>
      <c r="G509" s="38" t="n">
        <f aca="false">G510</f>
        <v>1235</v>
      </c>
      <c r="H509" s="74"/>
    </row>
    <row r="510" s="41" customFormat="true" ht="33.75" hidden="false" customHeight="true" outlineLevel="0" collapsed="false">
      <c r="A510" s="46"/>
      <c r="B510" s="36" t="s">
        <v>48</v>
      </c>
      <c r="C510" s="33" t="s">
        <v>312</v>
      </c>
      <c r="D510" s="32" t="s">
        <v>283</v>
      </c>
      <c r="E510" s="32" t="s">
        <v>308</v>
      </c>
      <c r="F510" s="33" t="s">
        <v>49</v>
      </c>
      <c r="G510" s="38" t="n">
        <f aca="false">100+1240-5-100</f>
        <v>1235</v>
      </c>
      <c r="H510" s="74"/>
    </row>
    <row r="511" s="41" customFormat="true" ht="33.75" hidden="false" customHeight="true" outlineLevel="0" collapsed="false">
      <c r="A511" s="46"/>
      <c r="B511" s="46" t="s">
        <v>27</v>
      </c>
      <c r="C511" s="33" t="s">
        <v>312</v>
      </c>
      <c r="D511" s="32" t="s">
        <v>283</v>
      </c>
      <c r="E511" s="32" t="s">
        <v>308</v>
      </c>
      <c r="F511" s="33" t="s">
        <v>28</v>
      </c>
      <c r="G511" s="38" t="n">
        <f aca="false">G512</f>
        <v>100</v>
      </c>
      <c r="H511" s="74"/>
    </row>
    <row r="512" s="41" customFormat="true" ht="21" hidden="false" customHeight="true" outlineLevel="0" collapsed="false">
      <c r="A512" s="46"/>
      <c r="B512" s="46" t="s">
        <v>29</v>
      </c>
      <c r="C512" s="33" t="s">
        <v>312</v>
      </c>
      <c r="D512" s="32" t="s">
        <v>283</v>
      </c>
      <c r="E512" s="32" t="s">
        <v>308</v>
      </c>
      <c r="F512" s="33" t="s">
        <v>30</v>
      </c>
      <c r="G512" s="38" t="n">
        <v>100</v>
      </c>
      <c r="H512" s="74"/>
    </row>
    <row r="513" s="41" customFormat="true" ht="69.75" hidden="false" customHeight="true" outlineLevel="0" collapsed="false">
      <c r="A513" s="29" t="n">
        <v>8</v>
      </c>
      <c r="B513" s="30" t="s">
        <v>313</v>
      </c>
      <c r="C513" s="45" t="s">
        <v>314</v>
      </c>
      <c r="D513" s="32"/>
      <c r="E513" s="32"/>
      <c r="F513" s="33"/>
      <c r="G513" s="34" t="n">
        <f aca="false">G514</f>
        <v>5311.8</v>
      </c>
      <c r="H513" s="34" t="n">
        <f aca="false">H514</f>
        <v>4811.8</v>
      </c>
    </row>
    <row r="514" s="41" customFormat="true" ht="21.75" hidden="false" customHeight="true" outlineLevel="0" collapsed="false">
      <c r="A514" s="46"/>
      <c r="B514" s="60" t="s">
        <v>291</v>
      </c>
      <c r="C514" s="33" t="s">
        <v>314</v>
      </c>
      <c r="D514" s="62" t="s">
        <v>137</v>
      </c>
      <c r="E514" s="63" t="s">
        <v>271</v>
      </c>
      <c r="F514" s="64"/>
      <c r="G514" s="38" t="n">
        <f aca="false">G515</f>
        <v>5311.8</v>
      </c>
      <c r="H514" s="38" t="n">
        <f aca="false">H515</f>
        <v>4811.8</v>
      </c>
    </row>
    <row r="515" s="41" customFormat="true" ht="24" hidden="false" customHeight="true" outlineLevel="0" collapsed="false">
      <c r="A515" s="46"/>
      <c r="B515" s="66" t="s">
        <v>292</v>
      </c>
      <c r="C515" s="33" t="s">
        <v>314</v>
      </c>
      <c r="D515" s="67" t="s">
        <v>137</v>
      </c>
      <c r="E515" s="68" t="s">
        <v>283</v>
      </c>
      <c r="F515" s="69"/>
      <c r="G515" s="38" t="n">
        <f aca="false">G516+G518+G521+G524</f>
        <v>5311.8</v>
      </c>
      <c r="H515" s="38" t="n">
        <f aca="false">H516+H518+H521+H524</f>
        <v>4811.8</v>
      </c>
    </row>
    <row r="516" s="41" customFormat="true" ht="25.5" hidden="false" customHeight="true" outlineLevel="0" collapsed="false">
      <c r="A516" s="46"/>
      <c r="B516" s="66" t="s">
        <v>138</v>
      </c>
      <c r="C516" s="33" t="s">
        <v>314</v>
      </c>
      <c r="D516" s="32" t="s">
        <v>137</v>
      </c>
      <c r="E516" s="68" t="s">
        <v>283</v>
      </c>
      <c r="F516" s="33" t="s">
        <v>293</v>
      </c>
      <c r="G516" s="38" t="n">
        <f aca="false">G517</f>
        <v>500</v>
      </c>
      <c r="H516" s="76"/>
    </row>
    <row r="517" s="41" customFormat="true" ht="33.75" hidden="false" customHeight="true" outlineLevel="0" collapsed="false">
      <c r="A517" s="46"/>
      <c r="B517" s="66" t="s">
        <v>139</v>
      </c>
      <c r="C517" s="33" t="s">
        <v>314</v>
      </c>
      <c r="D517" s="32" t="s">
        <v>137</v>
      </c>
      <c r="E517" s="68" t="s">
        <v>283</v>
      </c>
      <c r="F517" s="33" t="s">
        <v>294</v>
      </c>
      <c r="G517" s="38" t="n">
        <f aca="false">500</f>
        <v>500</v>
      </c>
      <c r="H517" s="76"/>
    </row>
    <row r="518" s="41" customFormat="true" ht="80.25" hidden="false" customHeight="true" outlineLevel="0" collapsed="false">
      <c r="A518" s="46"/>
      <c r="B518" s="66" t="s">
        <v>315</v>
      </c>
      <c r="C518" s="33" t="s">
        <v>316</v>
      </c>
      <c r="D518" s="62" t="s">
        <v>137</v>
      </c>
      <c r="E518" s="68" t="s">
        <v>283</v>
      </c>
      <c r="F518" s="64"/>
      <c r="G518" s="38" t="n">
        <f aca="false">G519</f>
        <v>1915.3</v>
      </c>
      <c r="H518" s="38" t="n">
        <f aca="false">H519</f>
        <v>1915.3</v>
      </c>
    </row>
    <row r="519" s="41" customFormat="true" ht="24.75" hidden="false" customHeight="true" outlineLevel="0" collapsed="false">
      <c r="A519" s="46"/>
      <c r="B519" s="66" t="s">
        <v>138</v>
      </c>
      <c r="C519" s="33" t="s">
        <v>316</v>
      </c>
      <c r="D519" s="67" t="s">
        <v>137</v>
      </c>
      <c r="E519" s="68" t="s">
        <v>283</v>
      </c>
      <c r="F519" s="69" t="s">
        <v>293</v>
      </c>
      <c r="G519" s="38" t="n">
        <f aca="false">G520</f>
        <v>1915.3</v>
      </c>
      <c r="H519" s="38" t="n">
        <f aca="false">H520</f>
        <v>1915.3</v>
      </c>
    </row>
    <row r="520" s="41" customFormat="true" ht="33.75" hidden="false" customHeight="true" outlineLevel="0" collapsed="false">
      <c r="A520" s="46"/>
      <c r="B520" s="73" t="s">
        <v>139</v>
      </c>
      <c r="C520" s="33" t="s">
        <v>316</v>
      </c>
      <c r="D520" s="32" t="s">
        <v>137</v>
      </c>
      <c r="E520" s="68" t="s">
        <v>283</v>
      </c>
      <c r="F520" s="33" t="s">
        <v>294</v>
      </c>
      <c r="G520" s="38" t="n">
        <f aca="false">1915.3</f>
        <v>1915.3</v>
      </c>
      <c r="H520" s="38" t="n">
        <f aca="false">1915.3</f>
        <v>1915.3</v>
      </c>
    </row>
    <row r="521" s="41" customFormat="true" ht="80.25" hidden="false" customHeight="true" outlineLevel="0" collapsed="false">
      <c r="A521" s="46"/>
      <c r="B521" s="66" t="s">
        <v>317</v>
      </c>
      <c r="C521" s="33" t="s">
        <v>318</v>
      </c>
      <c r="D521" s="32" t="s">
        <v>137</v>
      </c>
      <c r="E521" s="68" t="s">
        <v>283</v>
      </c>
      <c r="F521" s="33"/>
      <c r="G521" s="38" t="n">
        <f aca="false">G522</f>
        <v>1993.5</v>
      </c>
      <c r="H521" s="38" t="n">
        <f aca="false">H522</f>
        <v>1993.5</v>
      </c>
    </row>
    <row r="522" s="41" customFormat="true" ht="24.75" hidden="false" customHeight="true" outlineLevel="0" collapsed="false">
      <c r="A522" s="46"/>
      <c r="B522" s="66" t="s">
        <v>138</v>
      </c>
      <c r="C522" s="33" t="s">
        <v>318</v>
      </c>
      <c r="D522" s="32" t="s">
        <v>137</v>
      </c>
      <c r="E522" s="68" t="s">
        <v>283</v>
      </c>
      <c r="F522" s="33" t="s">
        <v>293</v>
      </c>
      <c r="G522" s="38" t="n">
        <f aca="false">G523</f>
        <v>1993.5</v>
      </c>
      <c r="H522" s="38" t="n">
        <f aca="false">H523</f>
        <v>1993.5</v>
      </c>
    </row>
    <row r="523" s="41" customFormat="true" ht="33.75" hidden="false" customHeight="true" outlineLevel="0" collapsed="false">
      <c r="A523" s="46"/>
      <c r="B523" s="66" t="s">
        <v>139</v>
      </c>
      <c r="C523" s="33" t="s">
        <v>318</v>
      </c>
      <c r="D523" s="32" t="s">
        <v>137</v>
      </c>
      <c r="E523" s="68" t="s">
        <v>283</v>
      </c>
      <c r="F523" s="33" t="s">
        <v>294</v>
      </c>
      <c r="G523" s="38" t="n">
        <f aca="false">1993.5</f>
        <v>1993.5</v>
      </c>
      <c r="H523" s="38" t="n">
        <f aca="false">1993.5</f>
        <v>1993.5</v>
      </c>
    </row>
    <row r="524" s="41" customFormat="true" ht="81.75" hidden="false" customHeight="true" outlineLevel="0" collapsed="false">
      <c r="A524" s="46"/>
      <c r="B524" s="66" t="s">
        <v>319</v>
      </c>
      <c r="C524" s="33" t="s">
        <v>318</v>
      </c>
      <c r="D524" s="32" t="s">
        <v>137</v>
      </c>
      <c r="E524" s="68" t="s">
        <v>283</v>
      </c>
      <c r="F524" s="33"/>
      <c r="G524" s="38" t="n">
        <f aca="false">G525</f>
        <v>903</v>
      </c>
      <c r="H524" s="38" t="n">
        <f aca="false">H525</f>
        <v>903</v>
      </c>
    </row>
    <row r="525" s="41" customFormat="true" ht="30.75" hidden="false" customHeight="true" outlineLevel="0" collapsed="false">
      <c r="A525" s="46"/>
      <c r="B525" s="66" t="s">
        <v>138</v>
      </c>
      <c r="C525" s="33" t="s">
        <v>318</v>
      </c>
      <c r="D525" s="32" t="s">
        <v>137</v>
      </c>
      <c r="E525" s="68" t="s">
        <v>283</v>
      </c>
      <c r="F525" s="33" t="s">
        <v>293</v>
      </c>
      <c r="G525" s="38" t="n">
        <f aca="false">G526</f>
        <v>903</v>
      </c>
      <c r="H525" s="38" t="n">
        <f aca="false">H526</f>
        <v>903</v>
      </c>
    </row>
    <row r="526" s="41" customFormat="true" ht="33.75" hidden="false" customHeight="true" outlineLevel="0" collapsed="false">
      <c r="A526" s="46"/>
      <c r="B526" s="66" t="s">
        <v>139</v>
      </c>
      <c r="C526" s="33" t="s">
        <v>318</v>
      </c>
      <c r="D526" s="32" t="s">
        <v>137</v>
      </c>
      <c r="E526" s="68" t="s">
        <v>283</v>
      </c>
      <c r="F526" s="33" t="s">
        <v>294</v>
      </c>
      <c r="G526" s="38" t="n">
        <f aca="false">902+1</f>
        <v>903</v>
      </c>
      <c r="H526" s="38" t="n">
        <f aca="false">902+1</f>
        <v>903</v>
      </c>
    </row>
    <row r="527" s="41" customFormat="true" ht="72.75" hidden="false" customHeight="true" outlineLevel="0" collapsed="false">
      <c r="A527" s="29" t="n">
        <v>9</v>
      </c>
      <c r="B527" s="30" t="s">
        <v>320</v>
      </c>
      <c r="C527" s="45" t="s">
        <v>321</v>
      </c>
      <c r="D527" s="32"/>
      <c r="E527" s="32"/>
      <c r="F527" s="33"/>
      <c r="G527" s="34" t="n">
        <f aca="false">G528</f>
        <v>6631.5</v>
      </c>
      <c r="H527" s="34" t="n">
        <f aca="false">H528</f>
        <v>0</v>
      </c>
    </row>
    <row r="528" s="41" customFormat="true" ht="23.25" hidden="false" customHeight="true" outlineLevel="0" collapsed="false">
      <c r="A528" s="46"/>
      <c r="B528" s="77" t="s">
        <v>322</v>
      </c>
      <c r="C528" s="33" t="s">
        <v>321</v>
      </c>
      <c r="D528" s="33" t="s">
        <v>303</v>
      </c>
      <c r="E528" s="33" t="s">
        <v>271</v>
      </c>
      <c r="F528" s="33"/>
      <c r="G528" s="40" t="n">
        <f aca="false">G529</f>
        <v>6631.5</v>
      </c>
      <c r="H528" s="40" t="n">
        <f aca="false">H529</f>
        <v>0</v>
      </c>
    </row>
    <row r="529" s="41" customFormat="true" ht="21.75" hidden="false" customHeight="true" outlineLevel="0" collapsed="false">
      <c r="A529" s="46"/>
      <c r="B529" s="61" t="s">
        <v>323</v>
      </c>
      <c r="C529" s="33" t="s">
        <v>321</v>
      </c>
      <c r="D529" s="33" t="s">
        <v>303</v>
      </c>
      <c r="E529" s="33" t="s">
        <v>38</v>
      </c>
      <c r="F529" s="33"/>
      <c r="G529" s="38" t="n">
        <f aca="false">G530</f>
        <v>6631.5</v>
      </c>
      <c r="H529" s="38" t="n">
        <f aca="false">H530</f>
        <v>0</v>
      </c>
    </row>
    <row r="530" s="41" customFormat="true" ht="21" hidden="false" customHeight="true" outlineLevel="0" collapsed="false">
      <c r="A530" s="46"/>
      <c r="B530" s="36" t="s">
        <v>46</v>
      </c>
      <c r="C530" s="33" t="s">
        <v>321</v>
      </c>
      <c r="D530" s="33" t="s">
        <v>303</v>
      </c>
      <c r="E530" s="33" t="s">
        <v>38</v>
      </c>
      <c r="F530" s="33" t="s">
        <v>47</v>
      </c>
      <c r="G530" s="38" t="n">
        <f aca="false">G531</f>
        <v>6631.5</v>
      </c>
      <c r="H530" s="46"/>
    </row>
    <row r="531" s="41" customFormat="true" ht="35.25" hidden="false" customHeight="true" outlineLevel="0" collapsed="false">
      <c r="A531" s="46"/>
      <c r="B531" s="36" t="s">
        <v>48</v>
      </c>
      <c r="C531" s="33" t="s">
        <v>321</v>
      </c>
      <c r="D531" s="33" t="s">
        <v>303</v>
      </c>
      <c r="E531" s="33" t="s">
        <v>38</v>
      </c>
      <c r="F531" s="33" t="s">
        <v>49</v>
      </c>
      <c r="G531" s="38" t="n">
        <f aca="false">4050+2581.5</f>
        <v>6631.5</v>
      </c>
      <c r="H531" s="46"/>
    </row>
    <row r="532" s="41" customFormat="true" ht="72" hidden="false" customHeight="true" outlineLevel="0" collapsed="false">
      <c r="A532" s="29" t="n">
        <v>10</v>
      </c>
      <c r="B532" s="30" t="s">
        <v>324</v>
      </c>
      <c r="C532" s="45" t="s">
        <v>325</v>
      </c>
      <c r="D532" s="32"/>
      <c r="E532" s="32"/>
      <c r="F532" s="33"/>
      <c r="G532" s="34" t="n">
        <f aca="false">G533</f>
        <v>21882.1</v>
      </c>
      <c r="H532" s="34" t="n">
        <f aca="false">H533</f>
        <v>12720</v>
      </c>
    </row>
    <row r="533" s="41" customFormat="true" ht="22.5" hidden="false" customHeight="true" outlineLevel="0" collapsed="false">
      <c r="A533" s="46"/>
      <c r="B533" s="46" t="s">
        <v>326</v>
      </c>
      <c r="C533" s="33" t="s">
        <v>327</v>
      </c>
      <c r="D533" s="33" t="s">
        <v>51</v>
      </c>
      <c r="E533" s="33" t="s">
        <v>271</v>
      </c>
      <c r="F533" s="33"/>
      <c r="G533" s="40" t="n">
        <f aca="false">G534</f>
        <v>21882.1</v>
      </c>
      <c r="H533" s="40" t="n">
        <f aca="false">H534</f>
        <v>12720</v>
      </c>
    </row>
    <row r="534" s="41" customFormat="true" ht="27" hidden="false" customHeight="true" outlineLevel="0" collapsed="false">
      <c r="A534" s="46"/>
      <c r="B534" s="46" t="s">
        <v>328</v>
      </c>
      <c r="C534" s="33" t="s">
        <v>327</v>
      </c>
      <c r="D534" s="33" t="s">
        <v>51</v>
      </c>
      <c r="E534" s="33" t="s">
        <v>329</v>
      </c>
      <c r="F534" s="33"/>
      <c r="G534" s="38" t="n">
        <f aca="false">G535+G550+G548+G545+G542</f>
        <v>21882.1</v>
      </c>
      <c r="H534" s="38" t="n">
        <f aca="false">H535+H550+H548+H545+H542</f>
        <v>12720</v>
      </c>
    </row>
    <row r="535" s="41" customFormat="true" ht="33.75" hidden="false" customHeight="true" outlineLevel="0" collapsed="false">
      <c r="A535" s="46"/>
      <c r="B535" s="46" t="s">
        <v>330</v>
      </c>
      <c r="C535" s="33" t="s">
        <v>327</v>
      </c>
      <c r="D535" s="33" t="s">
        <v>51</v>
      </c>
      <c r="E535" s="33" t="s">
        <v>329</v>
      </c>
      <c r="F535" s="33"/>
      <c r="G535" s="38" t="n">
        <f aca="false">G536+G538+G540</f>
        <v>4962.1</v>
      </c>
      <c r="H535" s="38"/>
    </row>
    <row r="536" s="41" customFormat="true" ht="82.5" hidden="false" customHeight="true" outlineLevel="0" collapsed="false">
      <c r="A536" s="46"/>
      <c r="B536" s="46" t="s">
        <v>60</v>
      </c>
      <c r="C536" s="33" t="s">
        <v>327</v>
      </c>
      <c r="D536" s="33" t="s">
        <v>51</v>
      </c>
      <c r="E536" s="33" t="s">
        <v>329</v>
      </c>
      <c r="F536" s="33" t="s">
        <v>61</v>
      </c>
      <c r="G536" s="38" t="n">
        <f aca="false">G537</f>
        <v>3806.5</v>
      </c>
      <c r="H536" s="38"/>
    </row>
    <row r="537" s="41" customFormat="true" ht="27" hidden="false" customHeight="true" outlineLevel="0" collapsed="false">
      <c r="A537" s="46"/>
      <c r="B537" s="46" t="s">
        <v>123</v>
      </c>
      <c r="C537" s="33" t="s">
        <v>327</v>
      </c>
      <c r="D537" s="33" t="s">
        <v>51</v>
      </c>
      <c r="E537" s="33" t="s">
        <v>329</v>
      </c>
      <c r="F537" s="33" t="s">
        <v>67</v>
      </c>
      <c r="G537" s="38" t="n">
        <f aca="false">3711.8+94.7</f>
        <v>3806.5</v>
      </c>
      <c r="H537" s="38"/>
    </row>
    <row r="538" s="41" customFormat="true" ht="27" hidden="false" customHeight="true" outlineLevel="0" collapsed="false">
      <c r="A538" s="46"/>
      <c r="B538" s="46" t="s">
        <v>46</v>
      </c>
      <c r="C538" s="33" t="s">
        <v>327</v>
      </c>
      <c r="D538" s="33" t="s">
        <v>51</v>
      </c>
      <c r="E538" s="33" t="s">
        <v>329</v>
      </c>
      <c r="F538" s="33" t="s">
        <v>47</v>
      </c>
      <c r="G538" s="38" t="n">
        <f aca="false">G539</f>
        <v>1145.8</v>
      </c>
      <c r="H538" s="38"/>
    </row>
    <row r="539" s="41" customFormat="true" ht="35.25" hidden="false" customHeight="true" outlineLevel="0" collapsed="false">
      <c r="A539" s="46"/>
      <c r="B539" s="46" t="s">
        <v>48</v>
      </c>
      <c r="C539" s="33" t="s">
        <v>327</v>
      </c>
      <c r="D539" s="33" t="s">
        <v>51</v>
      </c>
      <c r="E539" s="33" t="s">
        <v>329</v>
      </c>
      <c r="F539" s="33" t="s">
        <v>49</v>
      </c>
      <c r="G539" s="38" t="n">
        <f aca="false">1245.2-94.7-4.7</f>
        <v>1145.8</v>
      </c>
      <c r="H539" s="38"/>
    </row>
    <row r="540" s="41" customFormat="true" ht="24.75" hidden="false" customHeight="true" outlineLevel="0" collapsed="false">
      <c r="A540" s="46"/>
      <c r="B540" s="46" t="s">
        <v>70</v>
      </c>
      <c r="C540" s="33" t="s">
        <v>327</v>
      </c>
      <c r="D540" s="33" t="s">
        <v>51</v>
      </c>
      <c r="E540" s="33" t="s">
        <v>329</v>
      </c>
      <c r="F540" s="33" t="s">
        <v>71</v>
      </c>
      <c r="G540" s="38" t="n">
        <f aca="false">G541</f>
        <v>9.8</v>
      </c>
      <c r="H540" s="38"/>
    </row>
    <row r="541" s="41" customFormat="true" ht="24" hidden="false" customHeight="true" outlineLevel="0" collapsed="false">
      <c r="A541" s="46"/>
      <c r="B541" s="46" t="s">
        <v>72</v>
      </c>
      <c r="C541" s="33" t="s">
        <v>327</v>
      </c>
      <c r="D541" s="33" t="s">
        <v>51</v>
      </c>
      <c r="E541" s="33" t="s">
        <v>329</v>
      </c>
      <c r="F541" s="33" t="s">
        <v>73</v>
      </c>
      <c r="G541" s="38" t="n">
        <f aca="false">5.1+4.7</f>
        <v>9.8</v>
      </c>
      <c r="H541" s="38"/>
    </row>
    <row r="542" s="41" customFormat="true" ht="114" hidden="false" customHeight="true" outlineLevel="0" collapsed="false">
      <c r="A542" s="46"/>
      <c r="B542" s="46" t="s">
        <v>331</v>
      </c>
      <c r="C542" s="33" t="s">
        <v>332</v>
      </c>
      <c r="D542" s="33" t="s">
        <v>51</v>
      </c>
      <c r="E542" s="33" t="s">
        <v>329</v>
      </c>
      <c r="F542" s="78"/>
      <c r="G542" s="38" t="n">
        <f aca="false">G543</f>
        <v>8904</v>
      </c>
      <c r="H542" s="38" t="n">
        <f aca="false">H543</f>
        <v>8904</v>
      </c>
    </row>
    <row r="543" s="41" customFormat="true" ht="24" hidden="false" customHeight="true" outlineLevel="0" collapsed="false">
      <c r="A543" s="46"/>
      <c r="B543" s="46" t="s">
        <v>70</v>
      </c>
      <c r="C543" s="33" t="s">
        <v>332</v>
      </c>
      <c r="D543" s="33" t="s">
        <v>51</v>
      </c>
      <c r="E543" s="33" t="s">
        <v>329</v>
      </c>
      <c r="F543" s="33" t="s">
        <v>71</v>
      </c>
      <c r="G543" s="38" t="n">
        <f aca="false">G544</f>
        <v>8904</v>
      </c>
      <c r="H543" s="38" t="n">
        <f aca="false">H544</f>
        <v>8904</v>
      </c>
    </row>
    <row r="544" s="41" customFormat="true" ht="49.5" hidden="false" customHeight="true" outlineLevel="0" collapsed="false">
      <c r="A544" s="46"/>
      <c r="B544" s="46" t="s">
        <v>110</v>
      </c>
      <c r="C544" s="33" t="s">
        <v>332</v>
      </c>
      <c r="D544" s="33" t="s">
        <v>51</v>
      </c>
      <c r="E544" s="33" t="s">
        <v>329</v>
      </c>
      <c r="F544" s="33" t="s">
        <v>111</v>
      </c>
      <c r="G544" s="38" t="n">
        <v>8904</v>
      </c>
      <c r="H544" s="38" t="n">
        <f aca="false">G544</f>
        <v>8904</v>
      </c>
    </row>
    <row r="545" s="41" customFormat="true" ht="112.5" hidden="false" customHeight="true" outlineLevel="0" collapsed="false">
      <c r="A545" s="46"/>
      <c r="B545" s="46" t="s">
        <v>333</v>
      </c>
      <c r="C545" s="33" t="s">
        <v>334</v>
      </c>
      <c r="D545" s="33" t="s">
        <v>51</v>
      </c>
      <c r="E545" s="33" t="s">
        <v>329</v>
      </c>
      <c r="F545" s="78"/>
      <c r="G545" s="38" t="n">
        <f aca="false">G546</f>
        <v>3816</v>
      </c>
      <c r="H545" s="38" t="n">
        <f aca="false">H546</f>
        <v>3816</v>
      </c>
    </row>
    <row r="546" s="41" customFormat="true" ht="24" hidden="false" customHeight="true" outlineLevel="0" collapsed="false">
      <c r="A546" s="46"/>
      <c r="B546" s="46" t="s">
        <v>70</v>
      </c>
      <c r="C546" s="33" t="s">
        <v>334</v>
      </c>
      <c r="D546" s="33" t="s">
        <v>51</v>
      </c>
      <c r="E546" s="33" t="s">
        <v>329</v>
      </c>
      <c r="F546" s="33" t="s">
        <v>71</v>
      </c>
      <c r="G546" s="38" t="n">
        <f aca="false">G547</f>
        <v>3816</v>
      </c>
      <c r="H546" s="38" t="n">
        <f aca="false">H547</f>
        <v>3816</v>
      </c>
    </row>
    <row r="547" s="41" customFormat="true" ht="51" hidden="false" customHeight="true" outlineLevel="0" collapsed="false">
      <c r="A547" s="46"/>
      <c r="B547" s="46" t="s">
        <v>110</v>
      </c>
      <c r="C547" s="33" t="s">
        <v>334</v>
      </c>
      <c r="D547" s="33" t="s">
        <v>51</v>
      </c>
      <c r="E547" s="33" t="s">
        <v>329</v>
      </c>
      <c r="F547" s="33" t="s">
        <v>111</v>
      </c>
      <c r="G547" s="38" t="n">
        <f aca="false">3816</f>
        <v>3816</v>
      </c>
      <c r="H547" s="38" t="n">
        <f aca="false">3816</f>
        <v>3816</v>
      </c>
    </row>
    <row r="548" s="41" customFormat="true" ht="24" hidden="false" customHeight="true" outlineLevel="0" collapsed="false">
      <c r="A548" s="46"/>
      <c r="B548" s="46" t="s">
        <v>46</v>
      </c>
      <c r="C548" s="33" t="s">
        <v>335</v>
      </c>
      <c r="D548" s="33" t="s">
        <v>51</v>
      </c>
      <c r="E548" s="33" t="s">
        <v>329</v>
      </c>
      <c r="F548" s="33" t="s">
        <v>47</v>
      </c>
      <c r="G548" s="38" t="n">
        <f aca="false">G549</f>
        <v>50</v>
      </c>
      <c r="H548" s="38"/>
    </row>
    <row r="549" s="41" customFormat="true" ht="30.75" hidden="false" customHeight="true" outlineLevel="0" collapsed="false">
      <c r="A549" s="46"/>
      <c r="B549" s="46" t="s">
        <v>48</v>
      </c>
      <c r="C549" s="33" t="s">
        <v>335</v>
      </c>
      <c r="D549" s="33" t="s">
        <v>51</v>
      </c>
      <c r="E549" s="33" t="s">
        <v>329</v>
      </c>
      <c r="F549" s="33" t="s">
        <v>49</v>
      </c>
      <c r="G549" s="38" t="n">
        <v>50</v>
      </c>
      <c r="H549" s="38"/>
    </row>
    <row r="550" s="41" customFormat="true" ht="19.5" hidden="false" customHeight="true" outlineLevel="0" collapsed="false">
      <c r="A550" s="46"/>
      <c r="B550" s="46" t="s">
        <v>70</v>
      </c>
      <c r="C550" s="33" t="s">
        <v>335</v>
      </c>
      <c r="D550" s="33" t="s">
        <v>51</v>
      </c>
      <c r="E550" s="33" t="s">
        <v>329</v>
      </c>
      <c r="F550" s="33" t="s">
        <v>71</v>
      </c>
      <c r="G550" s="38" t="n">
        <f aca="false">G551</f>
        <v>4150</v>
      </c>
      <c r="H550" s="46"/>
    </row>
    <row r="551" s="41" customFormat="true" ht="52.5" hidden="false" customHeight="true" outlineLevel="0" collapsed="false">
      <c r="A551" s="46"/>
      <c r="B551" s="46" t="s">
        <v>110</v>
      </c>
      <c r="C551" s="33" t="s">
        <v>335</v>
      </c>
      <c r="D551" s="33" t="s">
        <v>51</v>
      </c>
      <c r="E551" s="33" t="s">
        <v>329</v>
      </c>
      <c r="F551" s="33" t="s">
        <v>111</v>
      </c>
      <c r="G551" s="38" t="n">
        <f aca="false">4200-50</f>
        <v>4150</v>
      </c>
      <c r="H551" s="46"/>
    </row>
    <row r="552" s="41" customFormat="true" ht="52.5" hidden="false" customHeight="true" outlineLevel="0" collapsed="false">
      <c r="A552" s="29" t="n">
        <v>11</v>
      </c>
      <c r="B552" s="30" t="s">
        <v>336</v>
      </c>
      <c r="C552" s="45" t="s">
        <v>337</v>
      </c>
      <c r="D552" s="32"/>
      <c r="E552" s="32"/>
      <c r="F552" s="33"/>
      <c r="G552" s="34" t="n">
        <f aca="false">G553</f>
        <v>2000</v>
      </c>
      <c r="H552" s="34" t="n">
        <f aca="false">H553</f>
        <v>0</v>
      </c>
    </row>
    <row r="553" s="41" customFormat="true" ht="18.75" hidden="false" customHeight="true" outlineLevel="0" collapsed="false">
      <c r="A553" s="46"/>
      <c r="B553" s="46" t="s">
        <v>326</v>
      </c>
      <c r="C553" s="33" t="s">
        <v>337</v>
      </c>
      <c r="D553" s="33" t="s">
        <v>51</v>
      </c>
      <c r="E553" s="33" t="s">
        <v>271</v>
      </c>
      <c r="F553" s="33"/>
      <c r="G553" s="38" t="n">
        <f aca="false">G554</f>
        <v>2000</v>
      </c>
      <c r="H553" s="38" t="n">
        <f aca="false">H554</f>
        <v>0</v>
      </c>
    </row>
    <row r="554" s="41" customFormat="true" ht="23.25" hidden="false" customHeight="true" outlineLevel="0" collapsed="false">
      <c r="A554" s="46"/>
      <c r="B554" s="46" t="s">
        <v>328</v>
      </c>
      <c r="C554" s="33" t="s">
        <v>337</v>
      </c>
      <c r="D554" s="33" t="s">
        <v>51</v>
      </c>
      <c r="E554" s="33" t="s">
        <v>329</v>
      </c>
      <c r="F554" s="33"/>
      <c r="G554" s="38" t="n">
        <f aca="false">G557+G555+G559</f>
        <v>2000</v>
      </c>
      <c r="H554" s="38" t="n">
        <f aca="false">H557</f>
        <v>0</v>
      </c>
    </row>
    <row r="555" s="41" customFormat="true" ht="80.25" hidden="false" customHeight="true" outlineLevel="0" collapsed="false">
      <c r="A555" s="46"/>
      <c r="B555" s="46" t="s">
        <v>60</v>
      </c>
      <c r="C555" s="33" t="s">
        <v>337</v>
      </c>
      <c r="D555" s="33" t="s">
        <v>51</v>
      </c>
      <c r="E555" s="33" t="s">
        <v>329</v>
      </c>
      <c r="F555" s="33" t="s">
        <v>61</v>
      </c>
      <c r="G555" s="38" t="n">
        <f aca="false">G556</f>
        <v>209.3</v>
      </c>
      <c r="H555" s="38"/>
    </row>
    <row r="556" s="41" customFormat="true" ht="23.25" hidden="false" customHeight="true" outlineLevel="0" collapsed="false">
      <c r="A556" s="46"/>
      <c r="B556" s="46" t="s">
        <v>62</v>
      </c>
      <c r="C556" s="33" t="s">
        <v>337</v>
      </c>
      <c r="D556" s="33" t="s">
        <v>51</v>
      </c>
      <c r="E556" s="33" t="s">
        <v>329</v>
      </c>
      <c r="F556" s="33" t="s">
        <v>63</v>
      </c>
      <c r="G556" s="38" t="n">
        <f aca="false">82.6+83.1+43.6</f>
        <v>209.3</v>
      </c>
      <c r="H556" s="38"/>
    </row>
    <row r="557" s="41" customFormat="true" ht="24" hidden="false" customHeight="true" outlineLevel="0" collapsed="false">
      <c r="A557" s="46"/>
      <c r="B557" s="79" t="s">
        <v>46</v>
      </c>
      <c r="C557" s="33" t="s">
        <v>337</v>
      </c>
      <c r="D557" s="32" t="s">
        <v>51</v>
      </c>
      <c r="E557" s="32" t="s">
        <v>329</v>
      </c>
      <c r="F557" s="33" t="s">
        <v>47</v>
      </c>
      <c r="G557" s="38" t="n">
        <f aca="false">G558</f>
        <v>1751.4</v>
      </c>
      <c r="H557" s="46"/>
    </row>
    <row r="558" s="41" customFormat="true" ht="39" hidden="false" customHeight="true" outlineLevel="0" collapsed="false">
      <c r="A558" s="46"/>
      <c r="B558" s="79" t="s">
        <v>48</v>
      </c>
      <c r="C558" s="33" t="s">
        <v>337</v>
      </c>
      <c r="D558" s="32" t="s">
        <v>51</v>
      </c>
      <c r="E558" s="32" t="s">
        <v>329</v>
      </c>
      <c r="F558" s="33" t="s">
        <v>49</v>
      </c>
      <c r="G558" s="38" t="n">
        <f aca="false">2000-82.6-83.1-39.3-43.6</f>
        <v>1751.4</v>
      </c>
      <c r="H558" s="46"/>
    </row>
    <row r="559" s="41" customFormat="true" ht="35.25" hidden="false" customHeight="true" outlineLevel="0" collapsed="false">
      <c r="A559" s="46"/>
      <c r="B559" s="46" t="s">
        <v>27</v>
      </c>
      <c r="C559" s="33" t="s">
        <v>337</v>
      </c>
      <c r="D559" s="32" t="s">
        <v>51</v>
      </c>
      <c r="E559" s="32" t="s">
        <v>329</v>
      </c>
      <c r="F559" s="33" t="s">
        <v>28</v>
      </c>
      <c r="G559" s="38" t="n">
        <f aca="false">G560</f>
        <v>39.3</v>
      </c>
      <c r="H559" s="46"/>
    </row>
    <row r="560" s="41" customFormat="true" ht="24" hidden="false" customHeight="true" outlineLevel="0" collapsed="false">
      <c r="A560" s="46"/>
      <c r="B560" s="46" t="s">
        <v>29</v>
      </c>
      <c r="C560" s="33" t="s">
        <v>337</v>
      </c>
      <c r="D560" s="32" t="s">
        <v>51</v>
      </c>
      <c r="E560" s="32" t="s">
        <v>329</v>
      </c>
      <c r="F560" s="33" t="s">
        <v>30</v>
      </c>
      <c r="G560" s="38" t="n">
        <f aca="false">39.3</f>
        <v>39.3</v>
      </c>
      <c r="H560" s="46"/>
    </row>
    <row r="561" s="41" customFormat="true" ht="52.5" hidden="false" customHeight="true" outlineLevel="0" collapsed="false">
      <c r="A561" s="29" t="n">
        <v>12</v>
      </c>
      <c r="B561" s="30" t="s">
        <v>338</v>
      </c>
      <c r="C561" s="45" t="s">
        <v>339</v>
      </c>
      <c r="D561" s="32"/>
      <c r="E561" s="32"/>
      <c r="F561" s="33"/>
      <c r="G561" s="34" t="n">
        <f aca="false">G562</f>
        <v>22467.7</v>
      </c>
      <c r="H561" s="34" t="n">
        <f aca="false">H562</f>
        <v>738</v>
      </c>
    </row>
    <row r="562" s="41" customFormat="true" ht="18.75" hidden="false" customHeight="true" outlineLevel="0" collapsed="false">
      <c r="A562" s="46"/>
      <c r="B562" s="46" t="s">
        <v>126</v>
      </c>
      <c r="C562" s="33" t="s">
        <v>339</v>
      </c>
      <c r="D562" s="33" t="s">
        <v>100</v>
      </c>
      <c r="E562" s="33" t="s">
        <v>271</v>
      </c>
      <c r="F562" s="33"/>
      <c r="G562" s="38" t="n">
        <f aca="false">G563</f>
        <v>22467.7</v>
      </c>
      <c r="H562" s="38" t="n">
        <f aca="false">H563</f>
        <v>738</v>
      </c>
    </row>
    <row r="563" s="41" customFormat="true" ht="22.5" hidden="false" customHeight="true" outlineLevel="0" collapsed="false">
      <c r="A563" s="46"/>
      <c r="B563" s="46" t="s">
        <v>340</v>
      </c>
      <c r="C563" s="33" t="s">
        <v>339</v>
      </c>
      <c r="D563" s="33" t="s">
        <v>100</v>
      </c>
      <c r="E563" s="33" t="s">
        <v>100</v>
      </c>
      <c r="F563" s="33"/>
      <c r="G563" s="38" t="n">
        <f aca="false">G564+G573</f>
        <v>22467.7</v>
      </c>
      <c r="H563" s="38" t="n">
        <f aca="false">H564+H573</f>
        <v>738</v>
      </c>
    </row>
    <row r="564" s="41" customFormat="true" ht="49.5" hidden="false" customHeight="true" outlineLevel="0" collapsed="false">
      <c r="A564" s="46"/>
      <c r="B564" s="46" t="s">
        <v>341</v>
      </c>
      <c r="C564" s="33" t="s">
        <v>342</v>
      </c>
      <c r="D564" s="33" t="s">
        <v>100</v>
      </c>
      <c r="E564" s="33" t="s">
        <v>100</v>
      </c>
      <c r="F564" s="80"/>
      <c r="G564" s="38" t="n">
        <f aca="false">G568+G570+G565</f>
        <v>17279.7</v>
      </c>
      <c r="H564" s="38" t="n">
        <f aca="false">H568+H570+H565</f>
        <v>150</v>
      </c>
    </row>
    <row r="565" s="41" customFormat="true" ht="49.5" hidden="false" customHeight="true" outlineLevel="0" collapsed="false">
      <c r="A565" s="46"/>
      <c r="B565" s="46" t="s">
        <v>33</v>
      </c>
      <c r="C565" s="33" t="s">
        <v>343</v>
      </c>
      <c r="D565" s="33" t="s">
        <v>100</v>
      </c>
      <c r="E565" s="33" t="s">
        <v>100</v>
      </c>
      <c r="F565" s="32"/>
      <c r="G565" s="38" t="n">
        <f aca="false">G566</f>
        <v>150</v>
      </c>
      <c r="H565" s="38" t="n">
        <f aca="false">H566</f>
        <v>150</v>
      </c>
    </row>
    <row r="566" s="41" customFormat="true" ht="35.25" hidden="false" customHeight="true" outlineLevel="0" collapsed="false">
      <c r="A566" s="46"/>
      <c r="B566" s="46" t="s">
        <v>27</v>
      </c>
      <c r="C566" s="33" t="s">
        <v>343</v>
      </c>
      <c r="D566" s="33" t="s">
        <v>100</v>
      </c>
      <c r="E566" s="33" t="s">
        <v>100</v>
      </c>
      <c r="F566" s="32" t="s">
        <v>28</v>
      </c>
      <c r="G566" s="38" t="n">
        <f aca="false">G567</f>
        <v>150</v>
      </c>
      <c r="H566" s="38" t="n">
        <f aca="false">H567</f>
        <v>150</v>
      </c>
    </row>
    <row r="567" s="41" customFormat="true" ht="23.25" hidden="false" customHeight="true" outlineLevel="0" collapsed="false">
      <c r="A567" s="46"/>
      <c r="B567" s="46" t="s">
        <v>29</v>
      </c>
      <c r="C567" s="33" t="s">
        <v>343</v>
      </c>
      <c r="D567" s="33" t="s">
        <v>100</v>
      </c>
      <c r="E567" s="33" t="s">
        <v>100</v>
      </c>
      <c r="F567" s="32" t="s">
        <v>30</v>
      </c>
      <c r="G567" s="38" t="n">
        <v>150</v>
      </c>
      <c r="H567" s="38" t="n">
        <f aca="false">G567</f>
        <v>150</v>
      </c>
    </row>
    <row r="568" s="41" customFormat="true" ht="35.25" hidden="false" customHeight="true" outlineLevel="0" collapsed="false">
      <c r="A568" s="46"/>
      <c r="B568" s="46" t="s">
        <v>27</v>
      </c>
      <c r="C568" s="33" t="s">
        <v>342</v>
      </c>
      <c r="D568" s="33" t="s">
        <v>100</v>
      </c>
      <c r="E568" s="33" t="s">
        <v>100</v>
      </c>
      <c r="F568" s="33" t="n">
        <v>600</v>
      </c>
      <c r="G568" s="38" t="n">
        <f aca="false">G569</f>
        <v>17039.7</v>
      </c>
      <c r="H568" s="46"/>
    </row>
    <row r="569" s="41" customFormat="true" ht="25.5" hidden="false" customHeight="true" outlineLevel="0" collapsed="false">
      <c r="A569" s="46"/>
      <c r="B569" s="46" t="s">
        <v>29</v>
      </c>
      <c r="C569" s="33" t="s">
        <v>342</v>
      </c>
      <c r="D569" s="33" t="s">
        <v>100</v>
      </c>
      <c r="E569" s="33" t="s">
        <v>100</v>
      </c>
      <c r="F569" s="33" t="n">
        <v>610</v>
      </c>
      <c r="G569" s="38" t="n">
        <f aca="false">16729.7+110+200</f>
        <v>17039.7</v>
      </c>
      <c r="H569" s="46"/>
    </row>
    <row r="570" s="41" customFormat="true" ht="35.25" hidden="false" customHeight="true" outlineLevel="0" collapsed="false">
      <c r="A570" s="46"/>
      <c r="B570" s="46" t="s">
        <v>344</v>
      </c>
      <c r="C570" s="33" t="s">
        <v>345</v>
      </c>
      <c r="D570" s="33" t="s">
        <v>100</v>
      </c>
      <c r="E570" s="33" t="s">
        <v>100</v>
      </c>
      <c r="F570" s="33"/>
      <c r="G570" s="38" t="n">
        <f aca="false">G571</f>
        <v>90</v>
      </c>
      <c r="H570" s="46"/>
    </row>
    <row r="571" s="41" customFormat="true" ht="35.25" hidden="false" customHeight="true" outlineLevel="0" collapsed="false">
      <c r="A571" s="46"/>
      <c r="B571" s="46" t="s">
        <v>27</v>
      </c>
      <c r="C571" s="33" t="s">
        <v>345</v>
      </c>
      <c r="D571" s="33" t="s">
        <v>100</v>
      </c>
      <c r="E571" s="33" t="s">
        <v>100</v>
      </c>
      <c r="F571" s="33" t="n">
        <v>600</v>
      </c>
      <c r="G571" s="38" t="n">
        <f aca="false">G572</f>
        <v>90</v>
      </c>
      <c r="H571" s="46"/>
    </row>
    <row r="572" s="41" customFormat="true" ht="23.25" hidden="false" customHeight="true" outlineLevel="0" collapsed="false">
      <c r="A572" s="46"/>
      <c r="B572" s="46" t="s">
        <v>29</v>
      </c>
      <c r="C572" s="33" t="s">
        <v>345</v>
      </c>
      <c r="D572" s="33" t="s">
        <v>100</v>
      </c>
      <c r="E572" s="33" t="s">
        <v>100</v>
      </c>
      <c r="F572" s="33" t="n">
        <v>610</v>
      </c>
      <c r="G572" s="38" t="n">
        <f aca="false">4650-4450+90-200</f>
        <v>90</v>
      </c>
      <c r="H572" s="46"/>
    </row>
    <row r="573" s="41" customFormat="true" ht="49.5" hidden="false" customHeight="true" outlineLevel="0" collapsed="false">
      <c r="A573" s="46"/>
      <c r="B573" s="46" t="s">
        <v>346</v>
      </c>
      <c r="C573" s="33" t="s">
        <v>347</v>
      </c>
      <c r="D573" s="33" t="s">
        <v>100</v>
      </c>
      <c r="E573" s="33" t="s">
        <v>100</v>
      </c>
      <c r="F573" s="33"/>
      <c r="G573" s="38" t="n">
        <f aca="false">G575+G576</f>
        <v>5188</v>
      </c>
      <c r="H573" s="38" t="n">
        <f aca="false">H575+H576</f>
        <v>588</v>
      </c>
    </row>
    <row r="574" s="41" customFormat="true" ht="25.5" hidden="false" customHeight="true" outlineLevel="0" collapsed="false">
      <c r="A574" s="46"/>
      <c r="B574" s="46" t="s">
        <v>46</v>
      </c>
      <c r="C574" s="33" t="s">
        <v>347</v>
      </c>
      <c r="D574" s="33" t="s">
        <v>100</v>
      </c>
      <c r="E574" s="33" t="s">
        <v>100</v>
      </c>
      <c r="F574" s="33" t="n">
        <v>200</v>
      </c>
      <c r="G574" s="38" t="n">
        <f aca="false">G575</f>
        <v>4600</v>
      </c>
      <c r="H574" s="46"/>
    </row>
    <row r="575" s="41" customFormat="true" ht="31.5" hidden="false" customHeight="true" outlineLevel="0" collapsed="false">
      <c r="A575" s="46"/>
      <c r="B575" s="46" t="s">
        <v>48</v>
      </c>
      <c r="C575" s="33" t="s">
        <v>347</v>
      </c>
      <c r="D575" s="33" t="s">
        <v>100</v>
      </c>
      <c r="E575" s="33" t="s">
        <v>100</v>
      </c>
      <c r="F575" s="33" t="n">
        <v>240</v>
      </c>
      <c r="G575" s="38" t="n">
        <f aca="false">2350+150+4300-200-2000</f>
        <v>4600</v>
      </c>
      <c r="H575" s="46"/>
    </row>
    <row r="576" s="41" customFormat="true" ht="63.75" hidden="false" customHeight="true" outlineLevel="0" collapsed="false">
      <c r="A576" s="46"/>
      <c r="B576" s="46" t="s">
        <v>348</v>
      </c>
      <c r="C576" s="33" t="s">
        <v>349</v>
      </c>
      <c r="D576" s="33" t="s">
        <v>100</v>
      </c>
      <c r="E576" s="33" t="s">
        <v>23</v>
      </c>
      <c r="F576" s="33"/>
      <c r="G576" s="38" t="n">
        <f aca="false">G577</f>
        <v>588</v>
      </c>
      <c r="H576" s="38" t="n">
        <f aca="false">H577</f>
        <v>588</v>
      </c>
    </row>
    <row r="577" s="41" customFormat="true" ht="24.75" hidden="false" customHeight="true" outlineLevel="0" collapsed="false">
      <c r="A577" s="46"/>
      <c r="B577" s="46" t="s">
        <v>46</v>
      </c>
      <c r="C577" s="33" t="s">
        <v>349</v>
      </c>
      <c r="D577" s="33" t="s">
        <v>100</v>
      </c>
      <c r="E577" s="33" t="s">
        <v>23</v>
      </c>
      <c r="F577" s="38" t="s">
        <v>47</v>
      </c>
      <c r="G577" s="38" t="n">
        <f aca="false">G578</f>
        <v>588</v>
      </c>
      <c r="H577" s="38" t="n">
        <f aca="false">H578</f>
        <v>588</v>
      </c>
    </row>
    <row r="578" s="41" customFormat="true" ht="33.75" hidden="false" customHeight="true" outlineLevel="0" collapsed="false">
      <c r="A578" s="46"/>
      <c r="B578" s="46" t="s">
        <v>48</v>
      </c>
      <c r="C578" s="33" t="s">
        <v>349</v>
      </c>
      <c r="D578" s="33" t="s">
        <v>100</v>
      </c>
      <c r="E578" s="33" t="s">
        <v>23</v>
      </c>
      <c r="F578" s="38" t="s">
        <v>49</v>
      </c>
      <c r="G578" s="38" t="n">
        <f aca="false">588</f>
        <v>588</v>
      </c>
      <c r="H578" s="38" t="n">
        <f aca="false">588</f>
        <v>588</v>
      </c>
    </row>
    <row r="579" s="41" customFormat="true" ht="75" hidden="false" customHeight="true" outlineLevel="0" collapsed="false">
      <c r="A579" s="29" t="n">
        <v>13</v>
      </c>
      <c r="B579" s="30" t="s">
        <v>350</v>
      </c>
      <c r="C579" s="45" t="s">
        <v>351</v>
      </c>
      <c r="D579" s="32"/>
      <c r="E579" s="32"/>
      <c r="F579" s="33"/>
      <c r="G579" s="40" t="n">
        <f aca="false">G580</f>
        <v>3740</v>
      </c>
      <c r="H579" s="40"/>
    </row>
    <row r="580" s="41" customFormat="true" ht="21" hidden="false" customHeight="true" outlineLevel="0" collapsed="false">
      <c r="A580" s="46"/>
      <c r="B580" s="46" t="s">
        <v>352</v>
      </c>
      <c r="C580" s="33" t="s">
        <v>351</v>
      </c>
      <c r="D580" s="33" t="s">
        <v>24</v>
      </c>
      <c r="E580" s="33" t="s">
        <v>271</v>
      </c>
      <c r="F580" s="38"/>
      <c r="G580" s="38" t="n">
        <f aca="false">G581</f>
        <v>3740</v>
      </c>
      <c r="H580" s="38"/>
    </row>
    <row r="581" s="41" customFormat="true" ht="51.75" hidden="false" customHeight="true" outlineLevel="0" collapsed="false">
      <c r="A581" s="46"/>
      <c r="B581" s="46" t="s">
        <v>353</v>
      </c>
      <c r="C581" s="33" t="s">
        <v>351</v>
      </c>
      <c r="D581" s="33" t="s">
        <v>24</v>
      </c>
      <c r="E581" s="33" t="s">
        <v>54</v>
      </c>
      <c r="F581" s="38"/>
      <c r="G581" s="38" t="n">
        <f aca="false">G582</f>
        <v>3740</v>
      </c>
      <c r="H581" s="38"/>
    </row>
    <row r="582" s="41" customFormat="true" ht="22.5" hidden="false" customHeight="true" outlineLevel="0" collapsed="false">
      <c r="A582" s="46"/>
      <c r="B582" s="46" t="s">
        <v>46</v>
      </c>
      <c r="C582" s="33" t="s">
        <v>351</v>
      </c>
      <c r="D582" s="33" t="s">
        <v>24</v>
      </c>
      <c r="E582" s="33" t="s">
        <v>54</v>
      </c>
      <c r="F582" s="38" t="s">
        <v>47</v>
      </c>
      <c r="G582" s="38" t="n">
        <f aca="false">G583</f>
        <v>3740</v>
      </c>
      <c r="H582" s="38"/>
    </row>
    <row r="583" s="41" customFormat="true" ht="33.75" hidden="false" customHeight="true" outlineLevel="0" collapsed="false">
      <c r="A583" s="46"/>
      <c r="B583" s="46" t="s">
        <v>48</v>
      </c>
      <c r="C583" s="33" t="s">
        <v>351</v>
      </c>
      <c r="D583" s="33" t="s">
        <v>24</v>
      </c>
      <c r="E583" s="33" t="s">
        <v>54</v>
      </c>
      <c r="F583" s="38" t="s">
        <v>49</v>
      </c>
      <c r="G583" s="38" t="n">
        <v>3740</v>
      </c>
      <c r="H583" s="38"/>
    </row>
    <row r="584" s="41" customFormat="true" ht="85.5" hidden="false" customHeight="true" outlineLevel="0" collapsed="false">
      <c r="A584" s="29" t="n">
        <v>14</v>
      </c>
      <c r="B584" s="30" t="s">
        <v>354</v>
      </c>
      <c r="C584" s="45" t="s">
        <v>355</v>
      </c>
      <c r="D584" s="32"/>
      <c r="E584" s="32"/>
      <c r="F584" s="33"/>
      <c r="G584" s="40" t="n">
        <f aca="false">G589+G585+G593+G603</f>
        <v>25003.1</v>
      </c>
      <c r="H584" s="40" t="n">
        <f aca="false">H589+H585+H593+H603</f>
        <v>20312</v>
      </c>
    </row>
    <row r="585" s="41" customFormat="true" ht="19.5" hidden="false" customHeight="true" outlineLevel="0" collapsed="false">
      <c r="A585" s="29"/>
      <c r="B585" s="46" t="s">
        <v>352</v>
      </c>
      <c r="C585" s="33" t="s">
        <v>355</v>
      </c>
      <c r="D585" s="32" t="s">
        <v>24</v>
      </c>
      <c r="E585" s="32"/>
      <c r="F585" s="33"/>
      <c r="G585" s="38" t="n">
        <f aca="false">G586</f>
        <v>284</v>
      </c>
      <c r="H585" s="40"/>
    </row>
    <row r="586" s="41" customFormat="true" ht="21" hidden="false" customHeight="true" outlineLevel="0" collapsed="false">
      <c r="A586" s="29"/>
      <c r="B586" s="46" t="s">
        <v>356</v>
      </c>
      <c r="C586" s="33" t="s">
        <v>355</v>
      </c>
      <c r="D586" s="32" t="s">
        <v>24</v>
      </c>
      <c r="E586" s="32" t="s">
        <v>357</v>
      </c>
      <c r="F586" s="33"/>
      <c r="G586" s="38" t="n">
        <f aca="false">G587</f>
        <v>284</v>
      </c>
      <c r="H586" s="40"/>
    </row>
    <row r="587" s="41" customFormat="true" ht="23.25" hidden="false" customHeight="true" outlineLevel="0" collapsed="false">
      <c r="A587" s="29"/>
      <c r="B587" s="46" t="s">
        <v>46</v>
      </c>
      <c r="C587" s="33" t="s">
        <v>355</v>
      </c>
      <c r="D587" s="32" t="s">
        <v>24</v>
      </c>
      <c r="E587" s="32" t="s">
        <v>357</v>
      </c>
      <c r="F587" s="33" t="s">
        <v>47</v>
      </c>
      <c r="G587" s="38" t="n">
        <f aca="false">G588</f>
        <v>284</v>
      </c>
      <c r="H587" s="40"/>
    </row>
    <row r="588" s="41" customFormat="true" ht="33" hidden="false" customHeight="true" outlineLevel="0" collapsed="false">
      <c r="A588" s="29"/>
      <c r="B588" s="46" t="s">
        <v>48</v>
      </c>
      <c r="C588" s="33" t="s">
        <v>355</v>
      </c>
      <c r="D588" s="32" t="s">
        <v>24</v>
      </c>
      <c r="E588" s="32" t="s">
        <v>357</v>
      </c>
      <c r="F588" s="33" t="s">
        <v>49</v>
      </c>
      <c r="G588" s="38" t="n">
        <f aca="false">284</f>
        <v>284</v>
      </c>
      <c r="H588" s="40"/>
    </row>
    <row r="589" s="41" customFormat="true" ht="20.25" hidden="false" customHeight="true" outlineLevel="0" collapsed="false">
      <c r="A589" s="29"/>
      <c r="B589" s="46" t="s">
        <v>326</v>
      </c>
      <c r="C589" s="33" t="s">
        <v>355</v>
      </c>
      <c r="D589" s="33" t="s">
        <v>51</v>
      </c>
      <c r="E589" s="33" t="s">
        <v>271</v>
      </c>
      <c r="F589" s="33"/>
      <c r="G589" s="38" t="n">
        <f aca="false">G590</f>
        <v>50</v>
      </c>
      <c r="H589" s="72"/>
    </row>
    <row r="590" s="41" customFormat="true" ht="26.25" hidden="false" customHeight="true" outlineLevel="0" collapsed="false">
      <c r="A590" s="29"/>
      <c r="B590" s="46" t="s">
        <v>328</v>
      </c>
      <c r="C590" s="33" t="s">
        <v>355</v>
      </c>
      <c r="D590" s="33" t="s">
        <v>51</v>
      </c>
      <c r="E590" s="33" t="s">
        <v>329</v>
      </c>
      <c r="F590" s="33"/>
      <c r="G590" s="38" t="n">
        <f aca="false">G591</f>
        <v>50</v>
      </c>
      <c r="H590" s="72"/>
    </row>
    <row r="591" s="41" customFormat="true" ht="36.75" hidden="false" customHeight="true" outlineLevel="0" collapsed="false">
      <c r="A591" s="29"/>
      <c r="B591" s="36" t="s">
        <v>27</v>
      </c>
      <c r="C591" s="33" t="s">
        <v>355</v>
      </c>
      <c r="D591" s="32" t="s">
        <v>51</v>
      </c>
      <c r="E591" s="32" t="s">
        <v>329</v>
      </c>
      <c r="F591" s="33" t="s">
        <v>28</v>
      </c>
      <c r="G591" s="38" t="n">
        <f aca="false">G592</f>
        <v>50</v>
      </c>
      <c r="H591" s="72"/>
    </row>
    <row r="592" s="41" customFormat="true" ht="20.25" hidden="false" customHeight="true" outlineLevel="0" collapsed="false">
      <c r="A592" s="29"/>
      <c r="B592" s="36" t="s">
        <v>29</v>
      </c>
      <c r="C592" s="33" t="s">
        <v>355</v>
      </c>
      <c r="D592" s="32" t="s">
        <v>51</v>
      </c>
      <c r="E592" s="32" t="s">
        <v>329</v>
      </c>
      <c r="F592" s="33" t="s">
        <v>30</v>
      </c>
      <c r="G592" s="38" t="n">
        <v>50</v>
      </c>
      <c r="H592" s="72"/>
    </row>
    <row r="593" s="41" customFormat="true" ht="18.75" hidden="false" customHeight="true" outlineLevel="0" collapsed="false">
      <c r="A593" s="81"/>
      <c r="B593" s="46" t="s">
        <v>126</v>
      </c>
      <c r="C593" s="33" t="s">
        <v>355</v>
      </c>
      <c r="D593" s="32" t="s">
        <v>100</v>
      </c>
      <c r="E593" s="32" t="s">
        <v>271</v>
      </c>
      <c r="F593" s="33"/>
      <c r="G593" s="38" t="n">
        <f aca="false">G594+G597+G600</f>
        <v>24169.1</v>
      </c>
      <c r="H593" s="38" t="n">
        <f aca="false">H594+H597+H600</f>
        <v>20312</v>
      </c>
    </row>
    <row r="594" s="41" customFormat="true" ht="21" hidden="false" customHeight="true" outlineLevel="0" collapsed="false">
      <c r="A594" s="81"/>
      <c r="B594" s="46" t="s">
        <v>128</v>
      </c>
      <c r="C594" s="33" t="s">
        <v>355</v>
      </c>
      <c r="D594" s="32" t="s">
        <v>100</v>
      </c>
      <c r="E594" s="32" t="s">
        <v>24</v>
      </c>
      <c r="F594" s="33"/>
      <c r="G594" s="38" t="n">
        <f aca="false">G595</f>
        <v>1189.3</v>
      </c>
      <c r="H594" s="72"/>
    </row>
    <row r="595" s="41" customFormat="true" ht="33.75" hidden="false" customHeight="true" outlineLevel="0" collapsed="false">
      <c r="A595" s="81"/>
      <c r="B595" s="36" t="s">
        <v>27</v>
      </c>
      <c r="C595" s="33" t="s">
        <v>355</v>
      </c>
      <c r="D595" s="32" t="s">
        <v>100</v>
      </c>
      <c r="E595" s="32" t="s">
        <v>24</v>
      </c>
      <c r="F595" s="33" t="s">
        <v>28</v>
      </c>
      <c r="G595" s="38" t="n">
        <f aca="false">G596</f>
        <v>1189.3</v>
      </c>
      <c r="H595" s="72"/>
    </row>
    <row r="596" s="41" customFormat="true" ht="21" hidden="false" customHeight="true" outlineLevel="0" collapsed="false">
      <c r="A596" s="81"/>
      <c r="B596" s="36" t="s">
        <v>29</v>
      </c>
      <c r="C596" s="33" t="s">
        <v>355</v>
      </c>
      <c r="D596" s="32" t="s">
        <v>100</v>
      </c>
      <c r="E596" s="32" t="s">
        <v>24</v>
      </c>
      <c r="F596" s="33" t="s">
        <v>30</v>
      </c>
      <c r="G596" s="38" t="n">
        <f aca="false">200+989.3</f>
        <v>1189.3</v>
      </c>
      <c r="H596" s="72"/>
    </row>
    <row r="597" s="41" customFormat="true" ht="18" hidden="false" customHeight="true" outlineLevel="0" collapsed="false">
      <c r="A597" s="81"/>
      <c r="B597" s="46" t="s">
        <v>162</v>
      </c>
      <c r="C597" s="33" t="s">
        <v>355</v>
      </c>
      <c r="D597" s="32" t="s">
        <v>100</v>
      </c>
      <c r="E597" s="32" t="s">
        <v>38</v>
      </c>
      <c r="F597" s="33"/>
      <c r="G597" s="38" t="n">
        <f aca="false">G598</f>
        <v>2667.8</v>
      </c>
      <c r="H597" s="72"/>
    </row>
    <row r="598" s="41" customFormat="true" ht="35.25" hidden="false" customHeight="true" outlineLevel="0" collapsed="false">
      <c r="A598" s="81"/>
      <c r="B598" s="36" t="s">
        <v>27</v>
      </c>
      <c r="C598" s="33" t="s">
        <v>355</v>
      </c>
      <c r="D598" s="32" t="s">
        <v>100</v>
      </c>
      <c r="E598" s="32" t="s">
        <v>38</v>
      </c>
      <c r="F598" s="33" t="s">
        <v>28</v>
      </c>
      <c r="G598" s="38" t="n">
        <f aca="false">G599</f>
        <v>2667.8</v>
      </c>
      <c r="H598" s="72"/>
    </row>
    <row r="599" s="41" customFormat="true" ht="19.5" hidden="false" customHeight="true" outlineLevel="0" collapsed="false">
      <c r="A599" s="81"/>
      <c r="B599" s="36" t="s">
        <v>29</v>
      </c>
      <c r="C599" s="33" t="s">
        <v>355</v>
      </c>
      <c r="D599" s="32" t="s">
        <v>100</v>
      </c>
      <c r="E599" s="32" t="s">
        <v>38</v>
      </c>
      <c r="F599" s="33" t="s">
        <v>30</v>
      </c>
      <c r="G599" s="38" t="n">
        <f aca="false">200+1200+1267.8</f>
        <v>2667.8</v>
      </c>
      <c r="H599" s="72"/>
    </row>
    <row r="600" s="41" customFormat="true" ht="128.25" hidden="false" customHeight="true" outlineLevel="0" collapsed="false">
      <c r="A600" s="81"/>
      <c r="B600" s="36" t="s">
        <v>358</v>
      </c>
      <c r="C600" s="33" t="s">
        <v>359</v>
      </c>
      <c r="D600" s="32" t="s">
        <v>100</v>
      </c>
      <c r="E600" s="32" t="s">
        <v>38</v>
      </c>
      <c r="F600" s="33"/>
      <c r="G600" s="38" t="n">
        <f aca="false">G601</f>
        <v>20312</v>
      </c>
      <c r="H600" s="38" t="n">
        <f aca="false">H601</f>
        <v>20312</v>
      </c>
    </row>
    <row r="601" s="41" customFormat="true" ht="31.5" hidden="false" customHeight="true" outlineLevel="0" collapsed="false">
      <c r="A601" s="81"/>
      <c r="B601" s="36" t="s">
        <v>27</v>
      </c>
      <c r="C601" s="33" t="s">
        <v>359</v>
      </c>
      <c r="D601" s="32" t="s">
        <v>100</v>
      </c>
      <c r="E601" s="32" t="s">
        <v>38</v>
      </c>
      <c r="F601" s="33" t="s">
        <v>28</v>
      </c>
      <c r="G601" s="38" t="n">
        <f aca="false">G602</f>
        <v>20312</v>
      </c>
      <c r="H601" s="38" t="n">
        <f aca="false">H602</f>
        <v>20312</v>
      </c>
    </row>
    <row r="602" s="41" customFormat="true" ht="19.5" hidden="false" customHeight="true" outlineLevel="0" collapsed="false">
      <c r="A602" s="81"/>
      <c r="B602" s="36" t="s">
        <v>29</v>
      </c>
      <c r="C602" s="33" t="s">
        <v>359</v>
      </c>
      <c r="D602" s="32" t="s">
        <v>100</v>
      </c>
      <c r="E602" s="32" t="s">
        <v>38</v>
      </c>
      <c r="F602" s="33" t="s">
        <v>30</v>
      </c>
      <c r="G602" s="38" t="n">
        <f aca="false">20312</f>
        <v>20312</v>
      </c>
      <c r="H602" s="38" t="n">
        <f aca="false">20312</f>
        <v>20312</v>
      </c>
    </row>
    <row r="603" s="41" customFormat="true" ht="19.5" hidden="false" customHeight="true" outlineLevel="0" collapsed="false">
      <c r="A603" s="81"/>
      <c r="B603" s="36" t="s">
        <v>360</v>
      </c>
      <c r="C603" s="33" t="s">
        <v>355</v>
      </c>
      <c r="D603" s="32" t="s">
        <v>23</v>
      </c>
      <c r="E603" s="32" t="s">
        <v>271</v>
      </c>
      <c r="F603" s="33"/>
      <c r="G603" s="38" t="n">
        <f aca="false">G604+G607</f>
        <v>500</v>
      </c>
      <c r="H603" s="72"/>
    </row>
    <row r="604" s="41" customFormat="true" ht="19.5" hidden="false" customHeight="true" outlineLevel="0" collapsed="false">
      <c r="A604" s="81"/>
      <c r="B604" s="36" t="s">
        <v>36</v>
      </c>
      <c r="C604" s="33" t="s">
        <v>355</v>
      </c>
      <c r="D604" s="32" t="s">
        <v>23</v>
      </c>
      <c r="E604" s="32" t="s">
        <v>38</v>
      </c>
      <c r="F604" s="33"/>
      <c r="G604" s="38" t="n">
        <f aca="false">G605</f>
        <v>158.7</v>
      </c>
      <c r="H604" s="72"/>
    </row>
    <row r="605" s="41" customFormat="true" ht="33.75" hidden="false" customHeight="true" outlineLevel="0" collapsed="false">
      <c r="A605" s="29"/>
      <c r="B605" s="75" t="s">
        <v>27</v>
      </c>
      <c r="C605" s="33" t="s">
        <v>355</v>
      </c>
      <c r="D605" s="32" t="s">
        <v>23</v>
      </c>
      <c r="E605" s="32" t="s">
        <v>38</v>
      </c>
      <c r="F605" s="33" t="s">
        <v>28</v>
      </c>
      <c r="G605" s="38" t="n">
        <f aca="false">G606</f>
        <v>158.7</v>
      </c>
      <c r="H605" s="72"/>
    </row>
    <row r="606" s="41" customFormat="true" ht="19.5" hidden="false" customHeight="true" outlineLevel="0" collapsed="false">
      <c r="A606" s="29"/>
      <c r="B606" s="75" t="s">
        <v>29</v>
      </c>
      <c r="C606" s="33" t="s">
        <v>355</v>
      </c>
      <c r="D606" s="32" t="s">
        <v>23</v>
      </c>
      <c r="E606" s="32" t="s">
        <v>38</v>
      </c>
      <c r="F606" s="33" t="s">
        <v>30</v>
      </c>
      <c r="G606" s="38" t="n">
        <f aca="false">300-141.3</f>
        <v>158.7</v>
      </c>
      <c r="H606" s="72"/>
    </row>
    <row r="607" s="41" customFormat="true" ht="22.5" hidden="false" customHeight="true" outlineLevel="0" collapsed="false">
      <c r="A607" s="81"/>
      <c r="B607" s="36" t="s">
        <v>57</v>
      </c>
      <c r="C607" s="33" t="s">
        <v>355</v>
      </c>
      <c r="D607" s="32" t="s">
        <v>23</v>
      </c>
      <c r="E607" s="32" t="s">
        <v>23</v>
      </c>
      <c r="F607" s="33"/>
      <c r="G607" s="38" t="n">
        <f aca="false">G608</f>
        <v>341.3</v>
      </c>
      <c r="H607" s="72"/>
    </row>
    <row r="608" s="41" customFormat="true" ht="22.5" hidden="false" customHeight="true" outlineLevel="0" collapsed="false">
      <c r="A608" s="81"/>
      <c r="B608" s="46" t="s">
        <v>46</v>
      </c>
      <c r="C608" s="33" t="s">
        <v>355</v>
      </c>
      <c r="D608" s="32" t="s">
        <v>23</v>
      </c>
      <c r="E608" s="32" t="s">
        <v>23</v>
      </c>
      <c r="F608" s="33" t="s">
        <v>47</v>
      </c>
      <c r="G608" s="38" t="n">
        <f aca="false">G609</f>
        <v>341.3</v>
      </c>
      <c r="H608" s="72"/>
    </row>
    <row r="609" s="41" customFormat="true" ht="33.75" hidden="false" customHeight="true" outlineLevel="0" collapsed="false">
      <c r="A609" s="81"/>
      <c r="B609" s="46" t="s">
        <v>48</v>
      </c>
      <c r="C609" s="33" t="s">
        <v>355</v>
      </c>
      <c r="D609" s="32" t="s">
        <v>23</v>
      </c>
      <c r="E609" s="32" t="s">
        <v>23</v>
      </c>
      <c r="F609" s="33" t="s">
        <v>49</v>
      </c>
      <c r="G609" s="38" t="n">
        <f aca="false">200+141.3</f>
        <v>341.3</v>
      </c>
      <c r="H609" s="72"/>
    </row>
    <row r="610" s="82" customFormat="true" ht="83.25" hidden="false" customHeight="true" outlineLevel="0" collapsed="false">
      <c r="A610" s="53" t="n">
        <v>15</v>
      </c>
      <c r="B610" s="30" t="s">
        <v>361</v>
      </c>
      <c r="C610" s="45" t="s">
        <v>362</v>
      </c>
      <c r="D610" s="32"/>
      <c r="E610" s="32"/>
      <c r="F610" s="33"/>
      <c r="G610" s="34" t="n">
        <f aca="false">G611</f>
        <v>1000</v>
      </c>
      <c r="H610" s="72"/>
    </row>
    <row r="611" s="82" customFormat="true" ht="19.5" hidden="false" customHeight="true" outlineLevel="0" collapsed="false">
      <c r="A611" s="17"/>
      <c r="B611" s="46" t="s">
        <v>360</v>
      </c>
      <c r="C611" s="33" t="s">
        <v>363</v>
      </c>
      <c r="D611" s="32" t="s">
        <v>23</v>
      </c>
      <c r="E611" s="32"/>
      <c r="F611" s="33"/>
      <c r="G611" s="38" t="n">
        <f aca="false">G615+G612</f>
        <v>1000</v>
      </c>
      <c r="H611" s="72"/>
    </row>
    <row r="612" s="82" customFormat="true" ht="33.75" hidden="false" customHeight="true" outlineLevel="0" collapsed="false">
      <c r="A612" s="17"/>
      <c r="B612" s="75" t="s">
        <v>364</v>
      </c>
      <c r="C612" s="33" t="s">
        <v>365</v>
      </c>
      <c r="D612" s="32" t="s">
        <v>23</v>
      </c>
      <c r="E612" s="32" t="s">
        <v>38</v>
      </c>
      <c r="F612" s="33"/>
      <c r="G612" s="38" t="n">
        <f aca="false">G613</f>
        <v>896.7</v>
      </c>
      <c r="H612" s="72"/>
    </row>
    <row r="613" s="82" customFormat="true" ht="32.25" hidden="false" customHeight="true" outlineLevel="0" collapsed="false">
      <c r="A613" s="17"/>
      <c r="B613" s="36" t="s">
        <v>27</v>
      </c>
      <c r="C613" s="33" t="s">
        <v>365</v>
      </c>
      <c r="D613" s="32" t="s">
        <v>23</v>
      </c>
      <c r="E613" s="32" t="s">
        <v>38</v>
      </c>
      <c r="F613" s="33" t="s">
        <v>28</v>
      </c>
      <c r="G613" s="38" t="n">
        <f aca="false">G614</f>
        <v>896.7</v>
      </c>
      <c r="H613" s="72"/>
    </row>
    <row r="614" s="82" customFormat="true" ht="21.75" hidden="false" customHeight="true" outlineLevel="0" collapsed="false">
      <c r="A614" s="17"/>
      <c r="B614" s="36" t="s">
        <v>29</v>
      </c>
      <c r="C614" s="33" t="s">
        <v>365</v>
      </c>
      <c r="D614" s="32" t="s">
        <v>23</v>
      </c>
      <c r="E614" s="32" t="s">
        <v>38</v>
      </c>
      <c r="F614" s="33" t="s">
        <v>30</v>
      </c>
      <c r="G614" s="38" t="n">
        <f aca="false">820+25+21.7+30</f>
        <v>896.7</v>
      </c>
      <c r="H614" s="72"/>
    </row>
    <row r="615" s="82" customFormat="true" ht="18" hidden="false" customHeight="true" outlineLevel="0" collapsed="false">
      <c r="A615" s="17"/>
      <c r="B615" s="46" t="s">
        <v>57</v>
      </c>
      <c r="C615" s="33" t="s">
        <v>363</v>
      </c>
      <c r="D615" s="32" t="s">
        <v>23</v>
      </c>
      <c r="E615" s="32" t="s">
        <v>23</v>
      </c>
      <c r="F615" s="33"/>
      <c r="G615" s="38" t="n">
        <f aca="false">G616</f>
        <v>103.3</v>
      </c>
      <c r="H615" s="72"/>
    </row>
    <row r="616" customFormat="false" ht="39" hidden="false" customHeight="true" outlineLevel="0" collapsed="false">
      <c r="A616" s="35"/>
      <c r="B616" s="36" t="s">
        <v>366</v>
      </c>
      <c r="C616" s="33" t="s">
        <v>367</v>
      </c>
      <c r="D616" s="32" t="s">
        <v>23</v>
      </c>
      <c r="E616" s="32" t="s">
        <v>23</v>
      </c>
      <c r="F616" s="33"/>
      <c r="G616" s="38" t="n">
        <f aca="false">G617</f>
        <v>103.3</v>
      </c>
      <c r="H616" s="74"/>
    </row>
    <row r="617" customFormat="false" ht="18.75" hidden="false" customHeight="true" outlineLevel="0" collapsed="false">
      <c r="A617" s="35"/>
      <c r="B617" s="46" t="s">
        <v>138</v>
      </c>
      <c r="C617" s="33" t="s">
        <v>367</v>
      </c>
      <c r="D617" s="32" t="s">
        <v>23</v>
      </c>
      <c r="E617" s="32" t="s">
        <v>23</v>
      </c>
      <c r="F617" s="33" t="s">
        <v>293</v>
      </c>
      <c r="G617" s="38" t="n">
        <f aca="false">G618</f>
        <v>103.3</v>
      </c>
      <c r="H617" s="74"/>
    </row>
    <row r="618" customFormat="false" ht="18" hidden="false" customHeight="true" outlineLevel="0" collapsed="false">
      <c r="A618" s="35"/>
      <c r="B618" s="46" t="s">
        <v>368</v>
      </c>
      <c r="C618" s="33" t="s">
        <v>367</v>
      </c>
      <c r="D618" s="32" t="s">
        <v>23</v>
      </c>
      <c r="E618" s="32" t="s">
        <v>23</v>
      </c>
      <c r="F618" s="33" t="s">
        <v>369</v>
      </c>
      <c r="G618" s="38" t="n">
        <f aca="false">180-25-21.7-30</f>
        <v>103.3</v>
      </c>
      <c r="H618" s="74"/>
    </row>
    <row r="619" customFormat="false" ht="123.75" hidden="false" customHeight="true" outlineLevel="0" collapsed="false">
      <c r="A619" s="29" t="n">
        <v>16</v>
      </c>
      <c r="B619" s="30" t="s">
        <v>370</v>
      </c>
      <c r="C619" s="45" t="s">
        <v>371</v>
      </c>
      <c r="D619" s="32"/>
      <c r="E619" s="32"/>
      <c r="F619" s="33"/>
      <c r="G619" s="34" t="n">
        <f aca="false">G620</f>
        <v>29085.2</v>
      </c>
      <c r="H619" s="34" t="n">
        <f aca="false">H620</f>
        <v>16812</v>
      </c>
    </row>
    <row r="620" customFormat="false" ht="20.25" hidden="false" customHeight="true" outlineLevel="0" collapsed="false">
      <c r="A620" s="35"/>
      <c r="B620" s="46" t="s">
        <v>352</v>
      </c>
      <c r="C620" s="33" t="s">
        <v>371</v>
      </c>
      <c r="D620" s="32" t="s">
        <v>24</v>
      </c>
      <c r="E620" s="32"/>
      <c r="F620" s="33"/>
      <c r="G620" s="38" t="n">
        <f aca="false">G621</f>
        <v>29085.2</v>
      </c>
      <c r="H620" s="38" t="n">
        <f aca="false">H621</f>
        <v>16812</v>
      </c>
    </row>
    <row r="621" customFormat="false" ht="18" hidden="false" customHeight="true" outlineLevel="0" collapsed="false">
      <c r="A621" s="35"/>
      <c r="B621" s="46" t="s">
        <v>356</v>
      </c>
      <c r="C621" s="33" t="s">
        <v>371</v>
      </c>
      <c r="D621" s="32" t="s">
        <v>24</v>
      </c>
      <c r="E621" s="32" t="s">
        <v>357</v>
      </c>
      <c r="F621" s="33"/>
      <c r="G621" s="38" t="n">
        <f aca="false">G622+G626+G624</f>
        <v>29085.2</v>
      </c>
      <c r="H621" s="38" t="n">
        <f aca="false">H622+H626</f>
        <v>16812</v>
      </c>
    </row>
    <row r="622" customFormat="false" ht="24.75" hidden="false" customHeight="true" outlineLevel="0" collapsed="false">
      <c r="A622" s="35"/>
      <c r="B622" s="46" t="s">
        <v>46</v>
      </c>
      <c r="C622" s="33" t="s">
        <v>371</v>
      </c>
      <c r="D622" s="32" t="s">
        <v>24</v>
      </c>
      <c r="E622" s="32" t="s">
        <v>357</v>
      </c>
      <c r="F622" s="33" t="s">
        <v>47</v>
      </c>
      <c r="G622" s="38" t="n">
        <f aca="false">G623</f>
        <v>10943.2</v>
      </c>
      <c r="H622" s="74"/>
    </row>
    <row r="623" customFormat="false" ht="31.5" hidden="false" customHeight="true" outlineLevel="0" collapsed="false">
      <c r="A623" s="35"/>
      <c r="B623" s="46" t="s">
        <v>48</v>
      </c>
      <c r="C623" s="33" t="s">
        <v>371</v>
      </c>
      <c r="D623" s="32" t="s">
        <v>24</v>
      </c>
      <c r="E623" s="32" t="s">
        <v>357</v>
      </c>
      <c r="F623" s="33" t="s">
        <v>49</v>
      </c>
      <c r="G623" s="38" t="n">
        <f aca="false">885+9205.5+852.7</f>
        <v>10943.2</v>
      </c>
      <c r="H623" s="74"/>
    </row>
    <row r="624" customFormat="false" ht="31.5" hidden="false" customHeight="true" outlineLevel="0" collapsed="false">
      <c r="A624" s="35"/>
      <c r="B624" s="36" t="s">
        <v>27</v>
      </c>
      <c r="C624" s="33" t="s">
        <v>371</v>
      </c>
      <c r="D624" s="32" t="s">
        <v>24</v>
      </c>
      <c r="E624" s="32" t="s">
        <v>357</v>
      </c>
      <c r="F624" s="33" t="s">
        <v>28</v>
      </c>
      <c r="G624" s="38" t="n">
        <f aca="false">G625</f>
        <v>1330</v>
      </c>
      <c r="H624" s="74"/>
    </row>
    <row r="625" customFormat="false" ht="31.5" hidden="false" customHeight="true" outlineLevel="0" collapsed="false">
      <c r="A625" s="35"/>
      <c r="B625" s="36" t="s">
        <v>29</v>
      </c>
      <c r="C625" s="33" t="s">
        <v>371</v>
      </c>
      <c r="D625" s="32" t="s">
        <v>24</v>
      </c>
      <c r="E625" s="32" t="s">
        <v>357</v>
      </c>
      <c r="F625" s="33" t="s">
        <v>30</v>
      </c>
      <c r="G625" s="38" t="n">
        <v>1330</v>
      </c>
      <c r="H625" s="74"/>
    </row>
    <row r="626" customFormat="false" ht="99.75" hidden="false" customHeight="true" outlineLevel="0" collapsed="false">
      <c r="A626" s="35"/>
      <c r="B626" s="46" t="s">
        <v>372</v>
      </c>
      <c r="C626" s="32" t="s">
        <v>373</v>
      </c>
      <c r="D626" s="32" t="s">
        <v>24</v>
      </c>
      <c r="E626" s="32" t="s">
        <v>357</v>
      </c>
      <c r="F626" s="33"/>
      <c r="G626" s="38" t="n">
        <f aca="false">G627+G630+G633+G636</f>
        <v>16812</v>
      </c>
      <c r="H626" s="38" t="n">
        <f aca="false">H627+H630+H633+H636</f>
        <v>16812</v>
      </c>
    </row>
    <row r="627" customFormat="false" ht="51.75" hidden="false" customHeight="true" outlineLevel="0" collapsed="false">
      <c r="A627" s="35"/>
      <c r="B627" s="46" t="s">
        <v>374</v>
      </c>
      <c r="C627" s="32" t="s">
        <v>375</v>
      </c>
      <c r="D627" s="32" t="s">
        <v>24</v>
      </c>
      <c r="E627" s="32" t="s">
        <v>357</v>
      </c>
      <c r="F627" s="33"/>
      <c r="G627" s="38" t="n">
        <f aca="false">G628</f>
        <v>6623</v>
      </c>
      <c r="H627" s="38" t="n">
        <f aca="false">H628</f>
        <v>6623</v>
      </c>
    </row>
    <row r="628" customFormat="false" ht="25.5" hidden="false" customHeight="true" outlineLevel="0" collapsed="false">
      <c r="A628" s="35"/>
      <c r="B628" s="46" t="s">
        <v>46</v>
      </c>
      <c r="C628" s="32" t="s">
        <v>375</v>
      </c>
      <c r="D628" s="32" t="s">
        <v>24</v>
      </c>
      <c r="E628" s="32" t="s">
        <v>357</v>
      </c>
      <c r="F628" s="33" t="s">
        <v>47</v>
      </c>
      <c r="G628" s="38" t="n">
        <f aca="false">G629</f>
        <v>6623</v>
      </c>
      <c r="H628" s="38" t="n">
        <f aca="false">H629</f>
        <v>6623</v>
      </c>
    </row>
    <row r="629" customFormat="false" ht="31.5" hidden="false" customHeight="true" outlineLevel="0" collapsed="false">
      <c r="A629" s="35"/>
      <c r="B629" s="46" t="s">
        <v>48</v>
      </c>
      <c r="C629" s="32" t="s">
        <v>375</v>
      </c>
      <c r="D629" s="32" t="s">
        <v>24</v>
      </c>
      <c r="E629" s="32" t="s">
        <v>357</v>
      </c>
      <c r="F629" s="33" t="s">
        <v>49</v>
      </c>
      <c r="G629" s="38" t="n">
        <f aca="false">6623</f>
        <v>6623</v>
      </c>
      <c r="H629" s="38" t="n">
        <f aca="false">6623</f>
        <v>6623</v>
      </c>
    </row>
    <row r="630" customFormat="false" ht="52.5" hidden="false" customHeight="true" outlineLevel="0" collapsed="false">
      <c r="A630" s="35"/>
      <c r="B630" s="46" t="s">
        <v>376</v>
      </c>
      <c r="C630" s="32" t="s">
        <v>377</v>
      </c>
      <c r="D630" s="32" t="s">
        <v>24</v>
      </c>
      <c r="E630" s="32" t="s">
        <v>357</v>
      </c>
      <c r="F630" s="33"/>
      <c r="G630" s="38" t="n">
        <f aca="false">G631</f>
        <v>1189</v>
      </c>
      <c r="H630" s="38" t="n">
        <f aca="false">H631</f>
        <v>1189</v>
      </c>
    </row>
    <row r="631" customFormat="false" ht="27" hidden="false" customHeight="true" outlineLevel="0" collapsed="false">
      <c r="A631" s="35"/>
      <c r="B631" s="46" t="s">
        <v>46</v>
      </c>
      <c r="C631" s="32" t="s">
        <v>377</v>
      </c>
      <c r="D631" s="32" t="s">
        <v>24</v>
      </c>
      <c r="E631" s="32" t="s">
        <v>357</v>
      </c>
      <c r="F631" s="33" t="s">
        <v>47</v>
      </c>
      <c r="G631" s="38" t="n">
        <f aca="false">G632</f>
        <v>1189</v>
      </c>
      <c r="H631" s="38" t="n">
        <f aca="false">H632</f>
        <v>1189</v>
      </c>
    </row>
    <row r="632" customFormat="false" ht="31.5" hidden="false" customHeight="true" outlineLevel="0" collapsed="false">
      <c r="A632" s="35"/>
      <c r="B632" s="46" t="s">
        <v>48</v>
      </c>
      <c r="C632" s="32" t="s">
        <v>377</v>
      </c>
      <c r="D632" s="32" t="s">
        <v>24</v>
      </c>
      <c r="E632" s="32" t="s">
        <v>357</v>
      </c>
      <c r="F632" s="33" t="s">
        <v>49</v>
      </c>
      <c r="G632" s="38" t="n">
        <f aca="false">1189</f>
        <v>1189</v>
      </c>
      <c r="H632" s="38" t="n">
        <f aca="false">1189</f>
        <v>1189</v>
      </c>
    </row>
    <row r="633" customFormat="false" ht="31.5" hidden="false" customHeight="true" outlineLevel="0" collapsed="false">
      <c r="A633" s="35"/>
      <c r="B633" s="46" t="s">
        <v>378</v>
      </c>
      <c r="C633" s="32" t="s">
        <v>379</v>
      </c>
      <c r="D633" s="32" t="s">
        <v>24</v>
      </c>
      <c r="E633" s="32" t="s">
        <v>357</v>
      </c>
      <c r="F633" s="33"/>
      <c r="G633" s="38" t="n">
        <f aca="false">G634</f>
        <v>8026</v>
      </c>
      <c r="H633" s="38" t="n">
        <f aca="false">H634</f>
        <v>8026</v>
      </c>
    </row>
    <row r="634" customFormat="false" ht="27.75" hidden="false" customHeight="true" outlineLevel="0" collapsed="false">
      <c r="A634" s="35"/>
      <c r="B634" s="46" t="s">
        <v>46</v>
      </c>
      <c r="C634" s="32" t="s">
        <v>379</v>
      </c>
      <c r="D634" s="32" t="s">
        <v>24</v>
      </c>
      <c r="E634" s="32" t="s">
        <v>357</v>
      </c>
      <c r="F634" s="33" t="s">
        <v>47</v>
      </c>
      <c r="G634" s="38" t="n">
        <f aca="false">G635</f>
        <v>8026</v>
      </c>
      <c r="H634" s="38" t="n">
        <f aca="false">H635</f>
        <v>8026</v>
      </c>
    </row>
    <row r="635" customFormat="false" ht="31.5" hidden="false" customHeight="true" outlineLevel="0" collapsed="false">
      <c r="A635" s="35"/>
      <c r="B635" s="46" t="s">
        <v>48</v>
      </c>
      <c r="C635" s="32" t="s">
        <v>379</v>
      </c>
      <c r="D635" s="32" t="s">
        <v>24</v>
      </c>
      <c r="E635" s="32" t="s">
        <v>357</v>
      </c>
      <c r="F635" s="33" t="s">
        <v>49</v>
      </c>
      <c r="G635" s="38" t="n">
        <f aca="false">8026</f>
        <v>8026</v>
      </c>
      <c r="H635" s="38" t="n">
        <f aca="false">8026</f>
        <v>8026</v>
      </c>
    </row>
    <row r="636" customFormat="false" ht="51" hidden="false" customHeight="true" outlineLevel="0" collapsed="false">
      <c r="A636" s="35"/>
      <c r="B636" s="46" t="s">
        <v>380</v>
      </c>
      <c r="C636" s="32" t="s">
        <v>381</v>
      </c>
      <c r="D636" s="32" t="s">
        <v>24</v>
      </c>
      <c r="E636" s="32" t="s">
        <v>357</v>
      </c>
      <c r="F636" s="33"/>
      <c r="G636" s="38" t="n">
        <f aca="false">G637</f>
        <v>974</v>
      </c>
      <c r="H636" s="38" t="n">
        <f aca="false">H637</f>
        <v>974</v>
      </c>
    </row>
    <row r="637" customFormat="false" ht="24" hidden="false" customHeight="true" outlineLevel="0" collapsed="false">
      <c r="A637" s="35"/>
      <c r="B637" s="46" t="s">
        <v>46</v>
      </c>
      <c r="C637" s="32" t="s">
        <v>381</v>
      </c>
      <c r="D637" s="32" t="s">
        <v>24</v>
      </c>
      <c r="E637" s="32" t="s">
        <v>357</v>
      </c>
      <c r="F637" s="33" t="s">
        <v>47</v>
      </c>
      <c r="G637" s="38" t="n">
        <f aca="false">G638</f>
        <v>974</v>
      </c>
      <c r="H637" s="38" t="n">
        <f aca="false">H638</f>
        <v>974</v>
      </c>
    </row>
    <row r="638" customFormat="false" ht="33.75" hidden="false" customHeight="true" outlineLevel="0" collapsed="false">
      <c r="A638" s="35"/>
      <c r="B638" s="46" t="s">
        <v>48</v>
      </c>
      <c r="C638" s="32" t="s">
        <v>381</v>
      </c>
      <c r="D638" s="32" t="s">
        <v>24</v>
      </c>
      <c r="E638" s="32" t="s">
        <v>357</v>
      </c>
      <c r="F638" s="33" t="s">
        <v>49</v>
      </c>
      <c r="G638" s="38" t="n">
        <f aca="false">974</f>
        <v>974</v>
      </c>
      <c r="H638" s="38" t="n">
        <f aca="false">974</f>
        <v>974</v>
      </c>
    </row>
    <row r="639" customFormat="false" ht="72.75" hidden="false" customHeight="true" outlineLevel="0" collapsed="false">
      <c r="A639" s="29" t="n">
        <v>17</v>
      </c>
      <c r="B639" s="30" t="s">
        <v>382</v>
      </c>
      <c r="C639" s="45" t="s">
        <v>383</v>
      </c>
      <c r="D639" s="32"/>
      <c r="E639" s="32"/>
      <c r="F639" s="33"/>
      <c r="G639" s="34" t="n">
        <f aca="false">G640</f>
        <v>10172.7</v>
      </c>
      <c r="H639" s="34" t="n">
        <f aca="false">H640</f>
        <v>10071</v>
      </c>
    </row>
    <row r="640" customFormat="false" ht="15.75" hidden="false" customHeight="false" outlineLevel="0" collapsed="false">
      <c r="A640" s="35"/>
      <c r="B640" s="60" t="s">
        <v>291</v>
      </c>
      <c r="C640" s="33" t="s">
        <v>383</v>
      </c>
      <c r="D640" s="62" t="s">
        <v>137</v>
      </c>
      <c r="E640" s="63" t="s">
        <v>271</v>
      </c>
      <c r="F640" s="64"/>
      <c r="G640" s="38" t="n">
        <f aca="false">G641</f>
        <v>10172.7</v>
      </c>
      <c r="H640" s="38" t="n">
        <f aca="false">H641</f>
        <v>10071</v>
      </c>
    </row>
    <row r="641" customFormat="false" ht="21" hidden="false" customHeight="true" outlineLevel="0" collapsed="false">
      <c r="A641" s="35"/>
      <c r="B641" s="66" t="s">
        <v>292</v>
      </c>
      <c r="C641" s="33" t="s">
        <v>383</v>
      </c>
      <c r="D641" s="67" t="s">
        <v>137</v>
      </c>
      <c r="E641" s="68" t="s">
        <v>283</v>
      </c>
      <c r="F641" s="69"/>
      <c r="G641" s="38" t="n">
        <f aca="false">G642+G644</f>
        <v>10172.7</v>
      </c>
      <c r="H641" s="38" t="n">
        <f aca="false">H642+H644</f>
        <v>10071</v>
      </c>
    </row>
    <row r="642" customFormat="false" ht="21.75" hidden="false" customHeight="true" outlineLevel="0" collapsed="false">
      <c r="A642" s="35"/>
      <c r="B642" s="73" t="s">
        <v>138</v>
      </c>
      <c r="C642" s="33" t="s">
        <v>383</v>
      </c>
      <c r="D642" s="32" t="s">
        <v>137</v>
      </c>
      <c r="E642" s="68" t="s">
        <v>283</v>
      </c>
      <c r="F642" s="33" t="s">
        <v>293</v>
      </c>
      <c r="G642" s="38" t="n">
        <f aca="false">G643</f>
        <v>101.7</v>
      </c>
      <c r="H642" s="76"/>
    </row>
    <row r="643" customFormat="false" ht="32.25" hidden="false" customHeight="true" outlineLevel="0" collapsed="false">
      <c r="A643" s="35"/>
      <c r="B643" s="66" t="s">
        <v>139</v>
      </c>
      <c r="C643" s="33" t="s">
        <v>383</v>
      </c>
      <c r="D643" s="32" t="s">
        <v>137</v>
      </c>
      <c r="E643" s="68" t="s">
        <v>283</v>
      </c>
      <c r="F643" s="33" t="s">
        <v>294</v>
      </c>
      <c r="G643" s="38" t="n">
        <f aca="false">56.5+41+0.5+3.7</f>
        <v>101.7</v>
      </c>
      <c r="H643" s="76"/>
    </row>
    <row r="644" customFormat="false" ht="66.75" hidden="false" customHeight="true" outlineLevel="0" collapsed="false">
      <c r="A644" s="35"/>
      <c r="B644" s="66" t="s">
        <v>384</v>
      </c>
      <c r="C644" s="33" t="s">
        <v>385</v>
      </c>
      <c r="D644" s="32" t="s">
        <v>137</v>
      </c>
      <c r="E644" s="68" t="s">
        <v>283</v>
      </c>
      <c r="F644" s="33"/>
      <c r="G644" s="38" t="n">
        <f aca="false">G645</f>
        <v>10071</v>
      </c>
      <c r="H644" s="38" t="n">
        <f aca="false">H645</f>
        <v>10071</v>
      </c>
    </row>
    <row r="645" customFormat="false" ht="24" hidden="false" customHeight="true" outlineLevel="0" collapsed="false">
      <c r="A645" s="35"/>
      <c r="B645" s="66" t="s">
        <v>138</v>
      </c>
      <c r="C645" s="33" t="s">
        <v>385</v>
      </c>
      <c r="D645" s="32" t="s">
        <v>137</v>
      </c>
      <c r="E645" s="68" t="s">
        <v>283</v>
      </c>
      <c r="F645" s="33" t="s">
        <v>293</v>
      </c>
      <c r="G645" s="38" t="n">
        <f aca="false">G646</f>
        <v>10071</v>
      </c>
      <c r="H645" s="38" t="n">
        <f aca="false">H646</f>
        <v>10071</v>
      </c>
    </row>
    <row r="646" customFormat="false" ht="32.25" hidden="false" customHeight="true" outlineLevel="0" collapsed="false">
      <c r="A646" s="35"/>
      <c r="B646" s="66" t="s">
        <v>139</v>
      </c>
      <c r="C646" s="33" t="s">
        <v>385</v>
      </c>
      <c r="D646" s="32" t="s">
        <v>137</v>
      </c>
      <c r="E646" s="68" t="s">
        <v>283</v>
      </c>
      <c r="F646" s="33" t="s">
        <v>294</v>
      </c>
      <c r="G646" s="38" t="n">
        <f aca="false">9700+371</f>
        <v>10071</v>
      </c>
      <c r="H646" s="38" t="n">
        <f aca="false">G646</f>
        <v>10071</v>
      </c>
    </row>
    <row r="647" customFormat="false" ht="82.5" hidden="false" customHeight="true" outlineLevel="0" collapsed="false">
      <c r="A647" s="17" t="n">
        <v>18</v>
      </c>
      <c r="B647" s="30" t="s">
        <v>386</v>
      </c>
      <c r="C647" s="45" t="s">
        <v>387</v>
      </c>
      <c r="D647" s="32"/>
      <c r="E647" s="32"/>
      <c r="F647" s="33"/>
      <c r="G647" s="34" t="n">
        <f aca="false">G655+G651+G648</f>
        <v>6795.5</v>
      </c>
      <c r="H647" s="34" t="n">
        <f aca="false">H655+H651+H648</f>
        <v>3198.6</v>
      </c>
    </row>
    <row r="648" customFormat="false" ht="67.5" hidden="false" customHeight="true" outlineLevel="0" collapsed="false">
      <c r="A648" s="17"/>
      <c r="B648" s="46" t="s">
        <v>388</v>
      </c>
      <c r="C648" s="33" t="s">
        <v>389</v>
      </c>
      <c r="D648" s="37"/>
      <c r="E648" s="37"/>
      <c r="F648" s="83"/>
      <c r="G648" s="38" t="n">
        <f aca="false">G649</f>
        <v>2286.6</v>
      </c>
      <c r="H648" s="38" t="n">
        <f aca="false">H649</f>
        <v>2286.6</v>
      </c>
    </row>
    <row r="649" customFormat="false" ht="21.75" hidden="false" customHeight="true" outlineLevel="0" collapsed="false">
      <c r="A649" s="17"/>
      <c r="B649" s="46" t="s">
        <v>138</v>
      </c>
      <c r="C649" s="33" t="s">
        <v>389</v>
      </c>
      <c r="D649" s="32" t="s">
        <v>137</v>
      </c>
      <c r="E649" s="32" t="s">
        <v>283</v>
      </c>
      <c r="F649" s="33" t="s">
        <v>293</v>
      </c>
      <c r="G649" s="38" t="n">
        <f aca="false">G650</f>
        <v>2286.6</v>
      </c>
      <c r="H649" s="38" t="n">
        <f aca="false">H650</f>
        <v>2286.6</v>
      </c>
    </row>
    <row r="650" customFormat="false" ht="37.5" hidden="false" customHeight="true" outlineLevel="0" collapsed="false">
      <c r="A650" s="17"/>
      <c r="B650" s="46" t="s">
        <v>139</v>
      </c>
      <c r="C650" s="33" t="s">
        <v>389</v>
      </c>
      <c r="D650" s="32" t="s">
        <v>137</v>
      </c>
      <c r="E650" s="32" t="s">
        <v>283</v>
      </c>
      <c r="F650" s="33" t="s">
        <v>294</v>
      </c>
      <c r="G650" s="38" t="n">
        <f aca="false">1214.6+2457-1385</f>
        <v>2286.6</v>
      </c>
      <c r="H650" s="38" t="n">
        <f aca="false">G650</f>
        <v>2286.6</v>
      </c>
    </row>
    <row r="651" customFormat="false" ht="68.25" hidden="false" customHeight="true" outlineLevel="0" collapsed="false">
      <c r="A651" s="17"/>
      <c r="B651" s="46" t="s">
        <v>390</v>
      </c>
      <c r="C651" s="33" t="s">
        <v>391</v>
      </c>
      <c r="D651" s="37"/>
      <c r="E651" s="37"/>
      <c r="F651" s="83"/>
      <c r="G651" s="38" t="n">
        <f aca="false">G652</f>
        <v>912</v>
      </c>
      <c r="H651" s="38" t="n">
        <f aca="false">H652</f>
        <v>912</v>
      </c>
    </row>
    <row r="652" customFormat="false" ht="22.5" hidden="false" customHeight="true" outlineLevel="0" collapsed="false">
      <c r="A652" s="17"/>
      <c r="B652" s="46" t="s">
        <v>138</v>
      </c>
      <c r="C652" s="33" t="s">
        <v>391</v>
      </c>
      <c r="D652" s="32" t="s">
        <v>137</v>
      </c>
      <c r="E652" s="32" t="s">
        <v>283</v>
      </c>
      <c r="F652" s="33" t="s">
        <v>293</v>
      </c>
      <c r="G652" s="38" t="n">
        <f aca="false">G653</f>
        <v>912</v>
      </c>
      <c r="H652" s="38" t="n">
        <f aca="false">H653</f>
        <v>912</v>
      </c>
    </row>
    <row r="653" customFormat="false" ht="35.25" hidden="false" customHeight="true" outlineLevel="0" collapsed="false">
      <c r="A653" s="17"/>
      <c r="B653" s="46" t="s">
        <v>139</v>
      </c>
      <c r="C653" s="33" t="s">
        <v>391</v>
      </c>
      <c r="D653" s="32" t="s">
        <v>137</v>
      </c>
      <c r="E653" s="32" t="s">
        <v>283</v>
      </c>
      <c r="F653" s="33" t="s">
        <v>294</v>
      </c>
      <c r="G653" s="38" t="n">
        <f aca="false">479+992-559</f>
        <v>912</v>
      </c>
      <c r="H653" s="38" t="n">
        <f aca="false">G653</f>
        <v>912</v>
      </c>
    </row>
    <row r="654" customFormat="false" ht="23.25" hidden="false" customHeight="true" outlineLevel="0" collapsed="false">
      <c r="A654" s="35"/>
      <c r="B654" s="46" t="s">
        <v>291</v>
      </c>
      <c r="C654" s="33" t="s">
        <v>387</v>
      </c>
      <c r="D654" s="32" t="s">
        <v>137</v>
      </c>
      <c r="E654" s="32" t="s">
        <v>271</v>
      </c>
      <c r="F654" s="33"/>
      <c r="G654" s="38" t="n">
        <f aca="false">G655</f>
        <v>3596.9</v>
      </c>
      <c r="H654" s="72"/>
    </row>
    <row r="655" customFormat="false" ht="21" hidden="false" customHeight="true" outlineLevel="0" collapsed="false">
      <c r="A655" s="35"/>
      <c r="B655" s="46" t="s">
        <v>292</v>
      </c>
      <c r="C655" s="33" t="s">
        <v>387</v>
      </c>
      <c r="D655" s="32" t="s">
        <v>137</v>
      </c>
      <c r="E655" s="32" t="s">
        <v>283</v>
      </c>
      <c r="F655" s="33"/>
      <c r="G655" s="38" t="n">
        <f aca="false">G656</f>
        <v>3596.9</v>
      </c>
      <c r="H655" s="84"/>
    </row>
    <row r="656" customFormat="false" ht="31.5" hidden="false" customHeight="false" outlineLevel="0" collapsed="false">
      <c r="A656" s="35"/>
      <c r="B656" s="46" t="s">
        <v>392</v>
      </c>
      <c r="C656" s="33" t="s">
        <v>387</v>
      </c>
      <c r="D656" s="32" t="s">
        <v>137</v>
      </c>
      <c r="E656" s="32" t="s">
        <v>283</v>
      </c>
      <c r="F656" s="33"/>
      <c r="G656" s="38" t="n">
        <f aca="false">G657</f>
        <v>3596.9</v>
      </c>
      <c r="H656" s="72"/>
    </row>
    <row r="657" customFormat="false" ht="23.25" hidden="false" customHeight="true" outlineLevel="0" collapsed="false">
      <c r="A657" s="35"/>
      <c r="B657" s="66" t="s">
        <v>138</v>
      </c>
      <c r="C657" s="33" t="s">
        <v>387</v>
      </c>
      <c r="D657" s="32" t="s">
        <v>137</v>
      </c>
      <c r="E657" s="32" t="s">
        <v>283</v>
      </c>
      <c r="F657" s="33" t="s">
        <v>293</v>
      </c>
      <c r="G657" s="38" t="n">
        <f aca="false">G658</f>
        <v>3596.9</v>
      </c>
      <c r="H657" s="72"/>
    </row>
    <row r="658" customFormat="false" ht="31.5" hidden="false" customHeight="false" outlineLevel="0" collapsed="false">
      <c r="A658" s="35"/>
      <c r="B658" s="66" t="s">
        <v>139</v>
      </c>
      <c r="C658" s="33" t="s">
        <v>387</v>
      </c>
      <c r="D658" s="32" t="s">
        <v>137</v>
      </c>
      <c r="E658" s="32" t="s">
        <v>283</v>
      </c>
      <c r="F658" s="33" t="s">
        <v>294</v>
      </c>
      <c r="G658" s="38" t="n">
        <f aca="false">2200+1396.9</f>
        <v>3596.9</v>
      </c>
      <c r="H658" s="72"/>
    </row>
    <row r="659" customFormat="false" ht="15.75" hidden="false" customHeight="false" outlineLevel="0" collapsed="false">
      <c r="G659" s="20"/>
    </row>
    <row r="660" customFormat="false" ht="15.75" hidden="false" customHeight="false" outlineLevel="0" collapsed="false">
      <c r="G660" s="20"/>
    </row>
    <row r="661" customFormat="false" ht="15.75" hidden="false" customHeight="false" outlineLevel="0" collapsed="false">
      <c r="G661" s="20"/>
    </row>
    <row r="662" customFormat="false" ht="15.75" hidden="false" customHeight="false" outlineLevel="0" collapsed="false">
      <c r="G662" s="20"/>
    </row>
    <row r="663" customFormat="false" ht="15.75" hidden="false" customHeight="false" outlineLevel="0" collapsed="false">
      <c r="G663" s="20"/>
    </row>
    <row r="664" customFormat="false" ht="15.75" hidden="false" customHeight="false" outlineLevel="0" collapsed="false">
      <c r="G664" s="20"/>
    </row>
    <row r="665" customFormat="false" ht="15.75" hidden="false" customHeight="false" outlineLevel="0" collapsed="false">
      <c r="G665" s="20"/>
    </row>
    <row r="666" customFormat="false" ht="15.75" hidden="false" customHeight="false" outlineLevel="0" collapsed="false">
      <c r="G666" s="20"/>
    </row>
    <row r="667" customFormat="false" ht="15.75" hidden="false" customHeight="false" outlineLevel="0" collapsed="false">
      <c r="G667" s="20"/>
    </row>
    <row r="668" customFormat="false" ht="15.75" hidden="false" customHeight="false" outlineLevel="0" collapsed="false">
      <c r="G668" s="20"/>
    </row>
    <row r="669" customFormat="false" ht="15.75" hidden="false" customHeight="false" outlineLevel="0" collapsed="false">
      <c r="G669" s="20"/>
    </row>
    <row r="670" customFormat="false" ht="15.75" hidden="false" customHeight="false" outlineLevel="0" collapsed="false">
      <c r="G670" s="20"/>
    </row>
    <row r="671" customFormat="false" ht="15.75" hidden="false" customHeight="false" outlineLevel="0" collapsed="false">
      <c r="G671" s="20"/>
    </row>
    <row r="672" customFormat="false" ht="15.75" hidden="false" customHeight="false" outlineLevel="0" collapsed="false">
      <c r="G672" s="20"/>
    </row>
    <row r="673" customFormat="false" ht="15.75" hidden="false" customHeight="false" outlineLevel="0" collapsed="false">
      <c r="G673" s="20"/>
    </row>
    <row r="674" customFormat="false" ht="15.75" hidden="false" customHeight="false" outlineLevel="0" collapsed="false">
      <c r="G674" s="20"/>
    </row>
    <row r="675" customFormat="false" ht="15.75" hidden="false" customHeight="false" outlineLevel="0" collapsed="false">
      <c r="G675" s="20"/>
    </row>
    <row r="676" customFormat="false" ht="15.75" hidden="false" customHeight="false" outlineLevel="0" collapsed="false">
      <c r="G676" s="20"/>
    </row>
    <row r="677" customFormat="false" ht="15.75" hidden="false" customHeight="false" outlineLevel="0" collapsed="false">
      <c r="G677" s="20"/>
    </row>
    <row r="678" customFormat="false" ht="15.75" hidden="false" customHeight="false" outlineLevel="0" collapsed="false">
      <c r="G678" s="20"/>
    </row>
    <row r="679" customFormat="false" ht="15.75" hidden="false" customHeight="false" outlineLevel="0" collapsed="false">
      <c r="G679" s="20"/>
    </row>
    <row r="680" customFormat="false" ht="15.75" hidden="false" customHeight="false" outlineLevel="0" collapsed="false">
      <c r="G680" s="20"/>
    </row>
    <row r="681" customFormat="false" ht="15.75" hidden="false" customHeight="false" outlineLevel="0" collapsed="false">
      <c r="G681" s="20"/>
    </row>
    <row r="682" customFormat="false" ht="15.75" hidden="false" customHeight="false" outlineLevel="0" collapsed="false">
      <c r="G682" s="20"/>
    </row>
    <row r="683" customFormat="false" ht="15.75" hidden="false" customHeight="false" outlineLevel="0" collapsed="false">
      <c r="G683" s="20"/>
    </row>
    <row r="684" customFormat="false" ht="15.75" hidden="false" customHeight="false" outlineLevel="0" collapsed="false">
      <c r="G684" s="20"/>
    </row>
    <row r="685" customFormat="false" ht="15.75" hidden="false" customHeight="false" outlineLevel="0" collapsed="false">
      <c r="G685" s="20"/>
    </row>
    <row r="686" customFormat="false" ht="15.75" hidden="false" customHeight="false" outlineLevel="0" collapsed="false">
      <c r="G686" s="20"/>
    </row>
    <row r="687" customFormat="false" ht="15.75" hidden="false" customHeight="false" outlineLevel="0" collapsed="false">
      <c r="G687" s="20"/>
    </row>
    <row r="688" customFormat="false" ht="15.75" hidden="false" customHeight="false" outlineLevel="0" collapsed="false">
      <c r="G688" s="20"/>
    </row>
    <row r="689" customFormat="false" ht="15.75" hidden="false" customHeight="false" outlineLevel="0" collapsed="false">
      <c r="G689" s="20"/>
    </row>
    <row r="690" customFormat="false" ht="15.75" hidden="false" customHeight="false" outlineLevel="0" collapsed="false">
      <c r="G690" s="20"/>
    </row>
    <row r="691" customFormat="false" ht="15.75" hidden="false" customHeight="false" outlineLevel="0" collapsed="false">
      <c r="G691" s="20"/>
    </row>
    <row r="692" customFormat="false" ht="15.75" hidden="false" customHeight="false" outlineLevel="0" collapsed="false">
      <c r="G692" s="20"/>
    </row>
    <row r="693" customFormat="false" ht="15.75" hidden="false" customHeight="false" outlineLevel="0" collapsed="false">
      <c r="G693" s="20"/>
    </row>
    <row r="694" customFormat="false" ht="15.75" hidden="false" customHeight="false" outlineLevel="0" collapsed="false">
      <c r="G694" s="20"/>
    </row>
    <row r="695" customFormat="false" ht="15.75" hidden="false" customHeight="false" outlineLevel="0" collapsed="false">
      <c r="G695" s="20"/>
    </row>
    <row r="696" customFormat="false" ht="15.75" hidden="false" customHeight="false" outlineLevel="0" collapsed="false">
      <c r="G696" s="20"/>
    </row>
    <row r="697" customFormat="false" ht="15.75" hidden="false" customHeight="false" outlineLevel="0" collapsed="false">
      <c r="G697" s="20"/>
    </row>
    <row r="698" customFormat="false" ht="15.75" hidden="false" customHeight="false" outlineLevel="0" collapsed="false">
      <c r="G698" s="20"/>
    </row>
    <row r="699" customFormat="false" ht="15.75" hidden="false" customHeight="false" outlineLevel="0" collapsed="false">
      <c r="G699" s="20"/>
    </row>
    <row r="700" customFormat="false" ht="15.75" hidden="false" customHeight="false" outlineLevel="0" collapsed="false">
      <c r="G700" s="20"/>
    </row>
    <row r="701" customFormat="false" ht="15.75" hidden="false" customHeight="false" outlineLevel="0" collapsed="false">
      <c r="G701" s="20"/>
    </row>
    <row r="702" customFormat="false" ht="15.75" hidden="false" customHeight="false" outlineLevel="0" collapsed="false">
      <c r="G702" s="20"/>
    </row>
    <row r="703" customFormat="false" ht="15.75" hidden="false" customHeight="false" outlineLevel="0" collapsed="false">
      <c r="G703" s="20"/>
    </row>
    <row r="704" customFormat="false" ht="15.75" hidden="false" customHeight="false" outlineLevel="0" collapsed="false">
      <c r="G704" s="20"/>
    </row>
    <row r="705" customFormat="false" ht="15.75" hidden="false" customHeight="false" outlineLevel="0" collapsed="false">
      <c r="G705" s="20"/>
    </row>
    <row r="706" customFormat="false" ht="15.75" hidden="false" customHeight="false" outlineLevel="0" collapsed="false">
      <c r="G706" s="20"/>
    </row>
    <row r="707" customFormat="false" ht="15.75" hidden="false" customHeight="false" outlineLevel="0" collapsed="false">
      <c r="G707" s="20"/>
    </row>
    <row r="708" customFormat="false" ht="15.75" hidden="false" customHeight="false" outlineLevel="0" collapsed="false">
      <c r="G708" s="20"/>
    </row>
    <row r="709" customFormat="false" ht="15.75" hidden="false" customHeight="false" outlineLevel="0" collapsed="false">
      <c r="G709" s="20"/>
    </row>
    <row r="710" customFormat="false" ht="15.75" hidden="false" customHeight="false" outlineLevel="0" collapsed="false">
      <c r="G710" s="20"/>
    </row>
    <row r="711" customFormat="false" ht="15.75" hidden="false" customHeight="false" outlineLevel="0" collapsed="false">
      <c r="G711" s="20"/>
    </row>
    <row r="712" customFormat="false" ht="15.75" hidden="false" customHeight="false" outlineLevel="0" collapsed="false">
      <c r="G712" s="20"/>
    </row>
    <row r="713" customFormat="false" ht="15.75" hidden="false" customHeight="false" outlineLevel="0" collapsed="false">
      <c r="G713" s="20"/>
    </row>
    <row r="714" customFormat="false" ht="15.75" hidden="false" customHeight="false" outlineLevel="0" collapsed="false">
      <c r="G714" s="20"/>
    </row>
    <row r="715" customFormat="false" ht="15.75" hidden="false" customHeight="false" outlineLevel="0" collapsed="false">
      <c r="G715" s="20"/>
    </row>
    <row r="716" customFormat="false" ht="15.75" hidden="false" customHeight="false" outlineLevel="0" collapsed="false">
      <c r="G716" s="20"/>
    </row>
    <row r="717" customFormat="false" ht="15.75" hidden="false" customHeight="false" outlineLevel="0" collapsed="false">
      <c r="G717" s="20"/>
    </row>
    <row r="718" customFormat="false" ht="15.75" hidden="false" customHeight="false" outlineLevel="0" collapsed="false">
      <c r="G718" s="20"/>
    </row>
    <row r="719" customFormat="false" ht="15.75" hidden="false" customHeight="false" outlineLevel="0" collapsed="false">
      <c r="G719" s="20"/>
    </row>
    <row r="720" customFormat="false" ht="15.75" hidden="false" customHeight="false" outlineLevel="0" collapsed="false">
      <c r="G720" s="20"/>
    </row>
    <row r="721" customFormat="false" ht="15.75" hidden="false" customHeight="false" outlineLevel="0" collapsed="false">
      <c r="G721" s="20"/>
    </row>
    <row r="722" customFormat="false" ht="15.75" hidden="false" customHeight="false" outlineLevel="0" collapsed="false">
      <c r="G722" s="20"/>
    </row>
    <row r="723" customFormat="false" ht="15.75" hidden="false" customHeight="false" outlineLevel="0" collapsed="false">
      <c r="G723" s="20"/>
    </row>
    <row r="724" customFormat="false" ht="15.75" hidden="false" customHeight="false" outlineLevel="0" collapsed="false">
      <c r="G724" s="20"/>
    </row>
    <row r="725" customFormat="false" ht="15.75" hidden="false" customHeight="false" outlineLevel="0" collapsed="false">
      <c r="G725" s="20"/>
    </row>
    <row r="726" customFormat="false" ht="15.75" hidden="false" customHeight="false" outlineLevel="0" collapsed="false">
      <c r="G726" s="20"/>
    </row>
    <row r="727" customFormat="false" ht="15.75" hidden="false" customHeight="false" outlineLevel="0" collapsed="false">
      <c r="G727" s="20"/>
    </row>
    <row r="728" customFormat="false" ht="15.75" hidden="false" customHeight="false" outlineLevel="0" collapsed="false">
      <c r="G728" s="20"/>
    </row>
    <row r="729" customFormat="false" ht="15.75" hidden="false" customHeight="false" outlineLevel="0" collapsed="false">
      <c r="G729" s="20"/>
    </row>
    <row r="730" customFormat="false" ht="15.75" hidden="false" customHeight="false" outlineLevel="0" collapsed="false">
      <c r="G730" s="20"/>
    </row>
    <row r="731" customFormat="false" ht="15.75" hidden="false" customHeight="false" outlineLevel="0" collapsed="false">
      <c r="G731" s="20"/>
    </row>
    <row r="732" customFormat="false" ht="15.75" hidden="false" customHeight="false" outlineLevel="0" collapsed="false">
      <c r="G732" s="20"/>
    </row>
    <row r="733" customFormat="false" ht="15.75" hidden="false" customHeight="false" outlineLevel="0" collapsed="false">
      <c r="G733" s="20"/>
    </row>
    <row r="734" customFormat="false" ht="15.75" hidden="false" customHeight="false" outlineLevel="0" collapsed="false">
      <c r="G734" s="20"/>
    </row>
    <row r="735" customFormat="false" ht="15.75" hidden="false" customHeight="false" outlineLevel="0" collapsed="false">
      <c r="G735" s="20"/>
    </row>
    <row r="736" customFormat="false" ht="15.75" hidden="false" customHeight="false" outlineLevel="0" collapsed="false">
      <c r="G736" s="20"/>
    </row>
    <row r="737" customFormat="false" ht="15.75" hidden="false" customHeight="false" outlineLevel="0" collapsed="false">
      <c r="G737" s="20"/>
    </row>
    <row r="738" customFormat="false" ht="15.75" hidden="false" customHeight="false" outlineLevel="0" collapsed="false">
      <c r="G738" s="20"/>
    </row>
    <row r="739" customFormat="false" ht="15.75" hidden="false" customHeight="false" outlineLevel="0" collapsed="false">
      <c r="G739" s="20"/>
    </row>
    <row r="740" customFormat="false" ht="15.75" hidden="false" customHeight="false" outlineLevel="0" collapsed="false">
      <c r="G740" s="20"/>
    </row>
    <row r="741" customFormat="false" ht="15.75" hidden="false" customHeight="false" outlineLevel="0" collapsed="false">
      <c r="G741" s="20"/>
    </row>
    <row r="742" customFormat="false" ht="15.75" hidden="false" customHeight="false" outlineLevel="0" collapsed="false">
      <c r="G742" s="20"/>
    </row>
    <row r="743" customFormat="false" ht="15.75" hidden="false" customHeight="false" outlineLevel="0" collapsed="false">
      <c r="G743" s="20"/>
    </row>
    <row r="744" customFormat="false" ht="15.75" hidden="false" customHeight="false" outlineLevel="0" collapsed="false">
      <c r="G744" s="20"/>
    </row>
    <row r="745" customFormat="false" ht="15.75" hidden="false" customHeight="false" outlineLevel="0" collapsed="false">
      <c r="G745" s="20"/>
    </row>
    <row r="746" customFormat="false" ht="15.75" hidden="false" customHeight="false" outlineLevel="0" collapsed="false">
      <c r="G746" s="20"/>
    </row>
    <row r="747" customFormat="false" ht="15.75" hidden="false" customHeight="false" outlineLevel="0" collapsed="false">
      <c r="G747" s="20"/>
    </row>
    <row r="748" customFormat="false" ht="15.75" hidden="false" customHeight="false" outlineLevel="0" collapsed="false">
      <c r="G748" s="20"/>
    </row>
    <row r="749" customFormat="false" ht="15.75" hidden="false" customHeight="false" outlineLevel="0" collapsed="false">
      <c r="G749" s="20"/>
    </row>
    <row r="750" customFormat="false" ht="15.75" hidden="false" customHeight="false" outlineLevel="0" collapsed="false">
      <c r="G750" s="20"/>
    </row>
    <row r="751" customFormat="false" ht="15.75" hidden="false" customHeight="false" outlineLevel="0" collapsed="false">
      <c r="G751" s="20"/>
    </row>
    <row r="752" customFormat="false" ht="15.75" hidden="false" customHeight="false" outlineLevel="0" collapsed="false">
      <c r="G752" s="20"/>
    </row>
    <row r="753" customFormat="false" ht="15.75" hidden="false" customHeight="false" outlineLevel="0" collapsed="false">
      <c r="G753" s="20"/>
    </row>
    <row r="754" customFormat="false" ht="15.75" hidden="false" customHeight="false" outlineLevel="0" collapsed="false">
      <c r="G754" s="20"/>
    </row>
    <row r="755" customFormat="false" ht="15.75" hidden="false" customHeight="false" outlineLevel="0" collapsed="false">
      <c r="G755" s="20"/>
    </row>
    <row r="756" customFormat="false" ht="15.75" hidden="false" customHeight="false" outlineLevel="0" collapsed="false">
      <c r="G756" s="20"/>
    </row>
    <row r="757" customFormat="false" ht="15.75" hidden="false" customHeight="false" outlineLevel="0" collapsed="false">
      <c r="G757" s="20"/>
    </row>
    <row r="758" customFormat="false" ht="15.75" hidden="false" customHeight="false" outlineLevel="0" collapsed="false">
      <c r="G758" s="20"/>
    </row>
    <row r="759" customFormat="false" ht="15.75" hidden="false" customHeight="false" outlineLevel="0" collapsed="false">
      <c r="G759" s="20"/>
    </row>
    <row r="760" customFormat="false" ht="15.75" hidden="false" customHeight="false" outlineLevel="0" collapsed="false">
      <c r="G760" s="20"/>
    </row>
    <row r="761" customFormat="false" ht="15.75" hidden="false" customHeight="false" outlineLevel="0" collapsed="false">
      <c r="G761" s="20"/>
    </row>
    <row r="762" customFormat="false" ht="15.75" hidden="false" customHeight="false" outlineLevel="0" collapsed="false">
      <c r="G762" s="20"/>
    </row>
    <row r="763" customFormat="false" ht="15.75" hidden="false" customHeight="false" outlineLevel="0" collapsed="false">
      <c r="G763" s="20"/>
    </row>
    <row r="764" customFormat="false" ht="15.75" hidden="false" customHeight="false" outlineLevel="0" collapsed="false">
      <c r="G764" s="20"/>
    </row>
    <row r="765" customFormat="false" ht="15.75" hidden="false" customHeight="false" outlineLevel="0" collapsed="false">
      <c r="G765" s="20"/>
    </row>
    <row r="766" customFormat="false" ht="15.75" hidden="false" customHeight="false" outlineLevel="0" collapsed="false">
      <c r="G766" s="20"/>
    </row>
    <row r="767" customFormat="false" ht="15.75" hidden="false" customHeight="false" outlineLevel="0" collapsed="false">
      <c r="G767" s="20"/>
    </row>
    <row r="768" customFormat="false" ht="15.75" hidden="false" customHeight="false" outlineLevel="0" collapsed="false">
      <c r="G768" s="20"/>
    </row>
    <row r="769" customFormat="false" ht="15.75" hidden="false" customHeight="false" outlineLevel="0" collapsed="false">
      <c r="G769" s="20"/>
    </row>
    <row r="770" customFormat="false" ht="15.75" hidden="false" customHeight="false" outlineLevel="0" collapsed="false">
      <c r="G770" s="20"/>
    </row>
    <row r="771" customFormat="false" ht="15.75" hidden="false" customHeight="false" outlineLevel="0" collapsed="false">
      <c r="G771" s="20"/>
    </row>
    <row r="772" customFormat="false" ht="15.75" hidden="false" customHeight="false" outlineLevel="0" collapsed="false">
      <c r="G772" s="20"/>
    </row>
    <row r="773" customFormat="false" ht="15.75" hidden="false" customHeight="false" outlineLevel="0" collapsed="false">
      <c r="G773" s="20"/>
    </row>
    <row r="774" customFormat="false" ht="15.75" hidden="false" customHeight="false" outlineLevel="0" collapsed="false">
      <c r="G774" s="20"/>
    </row>
    <row r="775" customFormat="false" ht="15.75" hidden="false" customHeight="false" outlineLevel="0" collapsed="false">
      <c r="G775" s="20"/>
    </row>
    <row r="776" customFormat="false" ht="15.75" hidden="false" customHeight="false" outlineLevel="0" collapsed="false">
      <c r="G776" s="20"/>
    </row>
    <row r="777" customFormat="false" ht="15.75" hidden="false" customHeight="false" outlineLevel="0" collapsed="false">
      <c r="G777" s="20"/>
    </row>
    <row r="778" customFormat="false" ht="15.75" hidden="false" customHeight="false" outlineLevel="0" collapsed="false">
      <c r="G778" s="20"/>
    </row>
    <row r="779" customFormat="false" ht="15.75" hidden="false" customHeight="false" outlineLevel="0" collapsed="false">
      <c r="G779" s="20"/>
    </row>
    <row r="780" customFormat="false" ht="15.75" hidden="false" customHeight="false" outlineLevel="0" collapsed="false">
      <c r="G780" s="20"/>
    </row>
    <row r="781" customFormat="false" ht="15.75" hidden="false" customHeight="false" outlineLevel="0" collapsed="false">
      <c r="G781" s="20"/>
    </row>
    <row r="782" customFormat="false" ht="15.75" hidden="false" customHeight="false" outlineLevel="0" collapsed="false">
      <c r="G782" s="20"/>
    </row>
    <row r="783" customFormat="false" ht="15.75" hidden="false" customHeight="false" outlineLevel="0" collapsed="false">
      <c r="G783" s="20"/>
    </row>
    <row r="784" customFormat="false" ht="15.75" hidden="false" customHeight="false" outlineLevel="0" collapsed="false">
      <c r="G784" s="20"/>
    </row>
    <row r="785" customFormat="false" ht="15.75" hidden="false" customHeight="false" outlineLevel="0" collapsed="false">
      <c r="G785" s="20"/>
    </row>
    <row r="786" customFormat="false" ht="15.75" hidden="false" customHeight="false" outlineLevel="0" collapsed="false">
      <c r="G786" s="20"/>
    </row>
    <row r="787" customFormat="false" ht="15.75" hidden="false" customHeight="false" outlineLevel="0" collapsed="false">
      <c r="G787" s="20"/>
    </row>
    <row r="788" customFormat="false" ht="15.75" hidden="false" customHeight="false" outlineLevel="0" collapsed="false">
      <c r="G788" s="20"/>
    </row>
    <row r="789" customFormat="false" ht="15.75" hidden="false" customHeight="false" outlineLevel="0" collapsed="false">
      <c r="G789" s="20"/>
    </row>
    <row r="790" customFormat="false" ht="15.75" hidden="false" customHeight="false" outlineLevel="0" collapsed="false">
      <c r="G790" s="20"/>
    </row>
    <row r="791" customFormat="false" ht="15.75" hidden="false" customHeight="false" outlineLevel="0" collapsed="false">
      <c r="G791" s="20"/>
    </row>
    <row r="792" customFormat="false" ht="15.75" hidden="false" customHeight="false" outlineLevel="0" collapsed="false">
      <c r="G792" s="20"/>
    </row>
    <row r="793" customFormat="false" ht="15.75" hidden="false" customHeight="false" outlineLevel="0" collapsed="false">
      <c r="G793" s="20"/>
    </row>
    <row r="794" customFormat="false" ht="15.75" hidden="false" customHeight="false" outlineLevel="0" collapsed="false">
      <c r="G794" s="20"/>
    </row>
    <row r="795" customFormat="false" ht="15.75" hidden="false" customHeight="false" outlineLevel="0" collapsed="false">
      <c r="G795" s="20"/>
    </row>
    <row r="796" customFormat="false" ht="15.75" hidden="false" customHeight="false" outlineLevel="0" collapsed="false">
      <c r="G796" s="20"/>
    </row>
    <row r="797" customFormat="false" ht="15.75" hidden="false" customHeight="false" outlineLevel="0" collapsed="false">
      <c r="G797" s="20"/>
    </row>
    <row r="798" customFormat="false" ht="15.75" hidden="false" customHeight="false" outlineLevel="0" collapsed="false">
      <c r="G798" s="20"/>
    </row>
    <row r="799" customFormat="false" ht="15.75" hidden="false" customHeight="false" outlineLevel="0" collapsed="false">
      <c r="G799" s="20"/>
    </row>
    <row r="800" customFormat="false" ht="15.75" hidden="false" customHeight="false" outlineLevel="0" collapsed="false">
      <c r="G800" s="20"/>
    </row>
    <row r="801" customFormat="false" ht="15.75" hidden="false" customHeight="false" outlineLevel="0" collapsed="false">
      <c r="G801" s="20"/>
    </row>
    <row r="802" customFormat="false" ht="15.75" hidden="false" customHeight="false" outlineLevel="0" collapsed="false">
      <c r="G802" s="20"/>
    </row>
    <row r="803" customFormat="false" ht="15.75" hidden="false" customHeight="false" outlineLevel="0" collapsed="false">
      <c r="G803" s="20"/>
    </row>
    <row r="804" customFormat="false" ht="15.75" hidden="false" customHeight="false" outlineLevel="0" collapsed="false">
      <c r="G804" s="20"/>
    </row>
    <row r="805" customFormat="false" ht="15.75" hidden="false" customHeight="false" outlineLevel="0" collapsed="false">
      <c r="G805" s="20"/>
    </row>
    <row r="806" customFormat="false" ht="15.75" hidden="false" customHeight="false" outlineLevel="0" collapsed="false">
      <c r="G806" s="20"/>
    </row>
    <row r="807" customFormat="false" ht="15.75" hidden="false" customHeight="false" outlineLevel="0" collapsed="false">
      <c r="G807" s="20"/>
    </row>
    <row r="808" customFormat="false" ht="15.75" hidden="false" customHeight="false" outlineLevel="0" collapsed="false">
      <c r="G808" s="20"/>
    </row>
    <row r="809" customFormat="false" ht="15.75" hidden="false" customHeight="false" outlineLevel="0" collapsed="false">
      <c r="G809" s="20"/>
    </row>
    <row r="810" customFormat="false" ht="15.75" hidden="false" customHeight="false" outlineLevel="0" collapsed="false">
      <c r="G810" s="20"/>
    </row>
    <row r="811" customFormat="false" ht="15.75" hidden="false" customHeight="false" outlineLevel="0" collapsed="false">
      <c r="G811" s="20"/>
    </row>
    <row r="812" customFormat="false" ht="15.75" hidden="false" customHeight="false" outlineLevel="0" collapsed="false">
      <c r="G812" s="20"/>
    </row>
    <row r="813" customFormat="false" ht="15.75" hidden="false" customHeight="false" outlineLevel="0" collapsed="false">
      <c r="G813" s="20"/>
    </row>
    <row r="814" customFormat="false" ht="15.75" hidden="false" customHeight="false" outlineLevel="0" collapsed="false">
      <c r="G814" s="20"/>
    </row>
    <row r="815" customFormat="false" ht="15.75" hidden="false" customHeight="false" outlineLevel="0" collapsed="false">
      <c r="G815" s="20"/>
    </row>
    <row r="816" customFormat="false" ht="15.75" hidden="false" customHeight="false" outlineLevel="0" collapsed="false">
      <c r="G816" s="20"/>
    </row>
    <row r="817" customFormat="false" ht="15.75" hidden="false" customHeight="false" outlineLevel="0" collapsed="false">
      <c r="G817" s="20"/>
    </row>
    <row r="818" customFormat="false" ht="15.75" hidden="false" customHeight="false" outlineLevel="0" collapsed="false">
      <c r="G818" s="20"/>
    </row>
    <row r="819" customFormat="false" ht="15.75" hidden="false" customHeight="false" outlineLevel="0" collapsed="false">
      <c r="G819" s="20"/>
    </row>
    <row r="820" customFormat="false" ht="15.75" hidden="false" customHeight="false" outlineLevel="0" collapsed="false">
      <c r="G820" s="20"/>
    </row>
    <row r="821" customFormat="false" ht="15.75" hidden="false" customHeight="false" outlineLevel="0" collapsed="false">
      <c r="G821" s="20"/>
    </row>
    <row r="822" customFormat="false" ht="15.75" hidden="false" customHeight="false" outlineLevel="0" collapsed="false">
      <c r="G822" s="20"/>
    </row>
    <row r="823" customFormat="false" ht="15.75" hidden="false" customHeight="false" outlineLevel="0" collapsed="false">
      <c r="G823" s="20"/>
    </row>
    <row r="824" customFormat="false" ht="15.75" hidden="false" customHeight="false" outlineLevel="0" collapsed="false">
      <c r="G824" s="20"/>
    </row>
    <row r="825" customFormat="false" ht="15.75" hidden="false" customHeight="false" outlineLevel="0" collapsed="false">
      <c r="G825" s="20"/>
    </row>
    <row r="826" customFormat="false" ht="15.75" hidden="false" customHeight="false" outlineLevel="0" collapsed="false">
      <c r="G826" s="20"/>
    </row>
    <row r="827" customFormat="false" ht="15.75" hidden="false" customHeight="false" outlineLevel="0" collapsed="false">
      <c r="G827" s="20"/>
    </row>
    <row r="828" customFormat="false" ht="15.75" hidden="false" customHeight="false" outlineLevel="0" collapsed="false">
      <c r="G828" s="20"/>
    </row>
    <row r="829" customFormat="false" ht="15.75" hidden="false" customHeight="false" outlineLevel="0" collapsed="false">
      <c r="G829" s="20"/>
    </row>
    <row r="830" customFormat="false" ht="15.75" hidden="false" customHeight="false" outlineLevel="0" collapsed="false">
      <c r="G830" s="20"/>
    </row>
    <row r="831" customFormat="false" ht="15.75" hidden="false" customHeight="false" outlineLevel="0" collapsed="false">
      <c r="G831" s="20"/>
    </row>
    <row r="832" customFormat="false" ht="15.75" hidden="false" customHeight="false" outlineLevel="0" collapsed="false">
      <c r="G832" s="20"/>
    </row>
    <row r="833" customFormat="false" ht="15.75" hidden="false" customHeight="false" outlineLevel="0" collapsed="false">
      <c r="G833" s="20"/>
    </row>
    <row r="834" customFormat="false" ht="15.75" hidden="false" customHeight="false" outlineLevel="0" collapsed="false">
      <c r="G834" s="20"/>
    </row>
    <row r="835" customFormat="false" ht="15.75" hidden="false" customHeight="false" outlineLevel="0" collapsed="false">
      <c r="G835" s="20"/>
    </row>
    <row r="836" customFormat="false" ht="15.75" hidden="false" customHeight="false" outlineLevel="0" collapsed="false">
      <c r="G836" s="20"/>
    </row>
    <row r="837" customFormat="false" ht="15.75" hidden="false" customHeight="false" outlineLevel="0" collapsed="false">
      <c r="G837" s="20"/>
    </row>
    <row r="838" customFormat="false" ht="15.75" hidden="false" customHeight="false" outlineLevel="0" collapsed="false">
      <c r="G838" s="20"/>
    </row>
    <row r="839" customFormat="false" ht="15.75" hidden="false" customHeight="false" outlineLevel="0" collapsed="false">
      <c r="G839" s="20"/>
    </row>
    <row r="840" customFormat="false" ht="15.75" hidden="false" customHeight="false" outlineLevel="0" collapsed="false">
      <c r="G840" s="20"/>
    </row>
    <row r="841" customFormat="false" ht="15.75" hidden="false" customHeight="false" outlineLevel="0" collapsed="false">
      <c r="G841" s="20"/>
    </row>
    <row r="842" customFormat="false" ht="15.75" hidden="false" customHeight="false" outlineLevel="0" collapsed="false">
      <c r="G842" s="20"/>
    </row>
    <row r="843" customFormat="false" ht="15.75" hidden="false" customHeight="false" outlineLevel="0" collapsed="false">
      <c r="G843" s="20"/>
    </row>
    <row r="844" customFormat="false" ht="15.75" hidden="false" customHeight="false" outlineLevel="0" collapsed="false">
      <c r="G844" s="20"/>
    </row>
    <row r="845" customFormat="false" ht="15.75" hidden="false" customHeight="false" outlineLevel="0" collapsed="false">
      <c r="G845" s="20"/>
    </row>
    <row r="846" customFormat="false" ht="15.75" hidden="false" customHeight="false" outlineLevel="0" collapsed="false">
      <c r="G846" s="20"/>
    </row>
    <row r="847" customFormat="false" ht="15.75" hidden="false" customHeight="false" outlineLevel="0" collapsed="false">
      <c r="G847" s="20"/>
    </row>
    <row r="848" customFormat="false" ht="15.75" hidden="false" customHeight="false" outlineLevel="0" collapsed="false">
      <c r="G848" s="20"/>
    </row>
    <row r="849" customFormat="false" ht="15.75" hidden="false" customHeight="false" outlineLevel="0" collapsed="false">
      <c r="G849" s="20"/>
    </row>
    <row r="850" customFormat="false" ht="15.75" hidden="false" customHeight="false" outlineLevel="0" collapsed="false">
      <c r="G850" s="20"/>
    </row>
    <row r="851" customFormat="false" ht="15.75" hidden="false" customHeight="false" outlineLevel="0" collapsed="false">
      <c r="G851" s="20"/>
    </row>
    <row r="852" customFormat="false" ht="15.75" hidden="false" customHeight="false" outlineLevel="0" collapsed="false">
      <c r="G852" s="20"/>
    </row>
    <row r="853" customFormat="false" ht="15.75" hidden="false" customHeight="false" outlineLevel="0" collapsed="false">
      <c r="G853" s="20"/>
    </row>
    <row r="854" customFormat="false" ht="15.75" hidden="false" customHeight="false" outlineLevel="0" collapsed="false">
      <c r="G854" s="20"/>
    </row>
    <row r="855" customFormat="false" ht="15.75" hidden="false" customHeight="false" outlineLevel="0" collapsed="false">
      <c r="G855" s="20"/>
    </row>
    <row r="856" customFormat="false" ht="15.75" hidden="false" customHeight="false" outlineLevel="0" collapsed="false">
      <c r="G856" s="20"/>
    </row>
    <row r="857" customFormat="false" ht="15.75" hidden="false" customHeight="false" outlineLevel="0" collapsed="false">
      <c r="G857" s="20"/>
    </row>
    <row r="858" customFormat="false" ht="15.75" hidden="false" customHeight="false" outlineLevel="0" collapsed="false">
      <c r="G858" s="20"/>
    </row>
    <row r="859" customFormat="false" ht="15.75" hidden="false" customHeight="false" outlineLevel="0" collapsed="false">
      <c r="G859" s="20"/>
    </row>
    <row r="860" customFormat="false" ht="15.75" hidden="false" customHeight="false" outlineLevel="0" collapsed="false">
      <c r="G860" s="20"/>
    </row>
    <row r="861" customFormat="false" ht="15.75" hidden="false" customHeight="false" outlineLevel="0" collapsed="false">
      <c r="G861" s="20"/>
    </row>
    <row r="862" customFormat="false" ht="15.75" hidden="false" customHeight="false" outlineLevel="0" collapsed="false">
      <c r="G862" s="20"/>
    </row>
    <row r="863" customFormat="false" ht="15.75" hidden="false" customHeight="false" outlineLevel="0" collapsed="false">
      <c r="G863" s="20"/>
    </row>
    <row r="864" customFormat="false" ht="15.75" hidden="false" customHeight="false" outlineLevel="0" collapsed="false">
      <c r="G864" s="20"/>
    </row>
    <row r="865" customFormat="false" ht="15.75" hidden="false" customHeight="false" outlineLevel="0" collapsed="false">
      <c r="G865" s="20"/>
    </row>
    <row r="866" customFormat="false" ht="15.75" hidden="false" customHeight="false" outlineLevel="0" collapsed="false">
      <c r="G866" s="20"/>
    </row>
    <row r="867" customFormat="false" ht="15.75" hidden="false" customHeight="false" outlineLevel="0" collapsed="false">
      <c r="G867" s="20"/>
    </row>
    <row r="868" customFormat="false" ht="15.75" hidden="false" customHeight="false" outlineLevel="0" collapsed="false">
      <c r="G868" s="20"/>
    </row>
    <row r="869" customFormat="false" ht="15.75" hidden="false" customHeight="false" outlineLevel="0" collapsed="false">
      <c r="G869" s="20"/>
    </row>
    <row r="870" customFormat="false" ht="15.75" hidden="false" customHeight="false" outlineLevel="0" collapsed="false">
      <c r="G870" s="20"/>
    </row>
    <row r="871" customFormat="false" ht="15.75" hidden="false" customHeight="false" outlineLevel="0" collapsed="false">
      <c r="G871" s="20"/>
    </row>
    <row r="872" customFormat="false" ht="15.75" hidden="false" customHeight="false" outlineLevel="0" collapsed="false">
      <c r="G872" s="20"/>
    </row>
    <row r="873" customFormat="false" ht="15.75" hidden="false" customHeight="false" outlineLevel="0" collapsed="false">
      <c r="G873" s="20"/>
    </row>
    <row r="874" customFormat="false" ht="15.75" hidden="false" customHeight="false" outlineLevel="0" collapsed="false">
      <c r="G874" s="20"/>
    </row>
    <row r="875" customFormat="false" ht="15.75" hidden="false" customHeight="false" outlineLevel="0" collapsed="false">
      <c r="G875" s="20"/>
    </row>
    <row r="876" customFormat="false" ht="15.75" hidden="false" customHeight="false" outlineLevel="0" collapsed="false">
      <c r="G876" s="20"/>
    </row>
    <row r="877" customFormat="false" ht="15.75" hidden="false" customHeight="false" outlineLevel="0" collapsed="false">
      <c r="G877" s="20"/>
    </row>
    <row r="878" customFormat="false" ht="15.75" hidden="false" customHeight="false" outlineLevel="0" collapsed="false">
      <c r="G878" s="20"/>
    </row>
    <row r="879" customFormat="false" ht="15.75" hidden="false" customHeight="false" outlineLevel="0" collapsed="false">
      <c r="G879" s="20"/>
    </row>
    <row r="880" customFormat="false" ht="15.75" hidden="false" customHeight="false" outlineLevel="0" collapsed="false">
      <c r="G880" s="20"/>
    </row>
    <row r="881" customFormat="false" ht="15.75" hidden="false" customHeight="false" outlineLevel="0" collapsed="false">
      <c r="G881" s="20"/>
    </row>
    <row r="882" customFormat="false" ht="15.75" hidden="false" customHeight="false" outlineLevel="0" collapsed="false">
      <c r="G882" s="20"/>
    </row>
    <row r="883" customFormat="false" ht="15.75" hidden="false" customHeight="false" outlineLevel="0" collapsed="false">
      <c r="G883" s="20"/>
    </row>
    <row r="884" customFormat="false" ht="15.75" hidden="false" customHeight="false" outlineLevel="0" collapsed="false">
      <c r="G884" s="20"/>
    </row>
    <row r="885" customFormat="false" ht="15.75" hidden="false" customHeight="false" outlineLevel="0" collapsed="false">
      <c r="G885" s="20"/>
    </row>
    <row r="886" customFormat="false" ht="15.75" hidden="false" customHeight="false" outlineLevel="0" collapsed="false">
      <c r="G886" s="20"/>
    </row>
    <row r="887" customFormat="false" ht="15.75" hidden="false" customHeight="false" outlineLevel="0" collapsed="false">
      <c r="G887" s="20"/>
    </row>
    <row r="888" customFormat="false" ht="15.75" hidden="false" customHeight="false" outlineLevel="0" collapsed="false">
      <c r="G888" s="20"/>
    </row>
    <row r="889" customFormat="false" ht="15.75" hidden="false" customHeight="false" outlineLevel="0" collapsed="false">
      <c r="G889" s="20"/>
    </row>
    <row r="890" customFormat="false" ht="15.75" hidden="false" customHeight="false" outlineLevel="0" collapsed="false">
      <c r="G890" s="20"/>
    </row>
    <row r="891" customFormat="false" ht="15.75" hidden="false" customHeight="false" outlineLevel="0" collapsed="false">
      <c r="G891" s="20"/>
    </row>
    <row r="892" customFormat="false" ht="15.75" hidden="false" customHeight="false" outlineLevel="0" collapsed="false">
      <c r="G892" s="20"/>
    </row>
    <row r="893" customFormat="false" ht="15.75" hidden="false" customHeight="false" outlineLevel="0" collapsed="false">
      <c r="G893" s="20"/>
    </row>
    <row r="894" customFormat="false" ht="15.75" hidden="false" customHeight="false" outlineLevel="0" collapsed="false">
      <c r="G894" s="20"/>
    </row>
    <row r="895" customFormat="false" ht="15.75" hidden="false" customHeight="false" outlineLevel="0" collapsed="false">
      <c r="G895" s="20"/>
    </row>
    <row r="896" customFormat="false" ht="15.75" hidden="false" customHeight="false" outlineLevel="0" collapsed="false">
      <c r="G896" s="20"/>
    </row>
    <row r="897" customFormat="false" ht="15.75" hidden="false" customHeight="false" outlineLevel="0" collapsed="false">
      <c r="G897" s="20"/>
    </row>
    <row r="898" customFormat="false" ht="15.75" hidden="false" customHeight="false" outlineLevel="0" collapsed="false">
      <c r="G898" s="20"/>
    </row>
    <row r="899" customFormat="false" ht="15.75" hidden="false" customHeight="false" outlineLevel="0" collapsed="false">
      <c r="G899" s="20"/>
    </row>
    <row r="900" customFormat="false" ht="15.75" hidden="false" customHeight="false" outlineLevel="0" collapsed="false">
      <c r="G900" s="20"/>
    </row>
    <row r="901" customFormat="false" ht="15.75" hidden="false" customHeight="false" outlineLevel="0" collapsed="false">
      <c r="G901" s="20"/>
    </row>
    <row r="902" customFormat="false" ht="15.75" hidden="false" customHeight="false" outlineLevel="0" collapsed="false">
      <c r="G902" s="20"/>
    </row>
    <row r="903" customFormat="false" ht="15.75" hidden="false" customHeight="false" outlineLevel="0" collapsed="false">
      <c r="G903" s="20"/>
    </row>
    <row r="904" customFormat="false" ht="15.75" hidden="false" customHeight="false" outlineLevel="0" collapsed="false">
      <c r="G904" s="20"/>
    </row>
    <row r="905" customFormat="false" ht="15.75" hidden="false" customHeight="false" outlineLevel="0" collapsed="false">
      <c r="G905" s="20"/>
    </row>
    <row r="906" customFormat="false" ht="15.75" hidden="false" customHeight="false" outlineLevel="0" collapsed="false">
      <c r="G906" s="20"/>
    </row>
    <row r="907" customFormat="false" ht="15.75" hidden="false" customHeight="false" outlineLevel="0" collapsed="false">
      <c r="G907" s="20"/>
    </row>
    <row r="908" customFormat="false" ht="15.75" hidden="false" customHeight="false" outlineLevel="0" collapsed="false">
      <c r="G908" s="20"/>
    </row>
    <row r="909" customFormat="false" ht="15.75" hidden="false" customHeight="false" outlineLevel="0" collapsed="false">
      <c r="G909" s="20"/>
    </row>
    <row r="910" customFormat="false" ht="15.75" hidden="false" customHeight="false" outlineLevel="0" collapsed="false">
      <c r="G910" s="20"/>
    </row>
    <row r="911" customFormat="false" ht="15.75" hidden="false" customHeight="false" outlineLevel="0" collapsed="false">
      <c r="G911" s="20"/>
    </row>
    <row r="912" customFormat="false" ht="15.75" hidden="false" customHeight="false" outlineLevel="0" collapsed="false">
      <c r="G912" s="20"/>
    </row>
    <row r="913" customFormat="false" ht="15.75" hidden="false" customHeight="false" outlineLevel="0" collapsed="false">
      <c r="G913" s="20"/>
    </row>
    <row r="914" customFormat="false" ht="15.75" hidden="false" customHeight="false" outlineLevel="0" collapsed="false">
      <c r="G914" s="20"/>
    </row>
    <row r="915" customFormat="false" ht="15.75" hidden="false" customHeight="false" outlineLevel="0" collapsed="false">
      <c r="G915" s="20"/>
    </row>
    <row r="916" customFormat="false" ht="15.75" hidden="false" customHeight="false" outlineLevel="0" collapsed="false">
      <c r="G916" s="20"/>
    </row>
    <row r="917" customFormat="false" ht="15.75" hidden="false" customHeight="false" outlineLevel="0" collapsed="false">
      <c r="G917" s="20"/>
    </row>
    <row r="918" customFormat="false" ht="15.75" hidden="false" customHeight="false" outlineLevel="0" collapsed="false">
      <c r="G918" s="20"/>
    </row>
    <row r="919" customFormat="false" ht="15.75" hidden="false" customHeight="false" outlineLevel="0" collapsed="false">
      <c r="G919" s="20"/>
    </row>
    <row r="920" customFormat="false" ht="15.75" hidden="false" customHeight="false" outlineLevel="0" collapsed="false">
      <c r="G920" s="20"/>
    </row>
    <row r="921" customFormat="false" ht="15.75" hidden="false" customHeight="false" outlineLevel="0" collapsed="false">
      <c r="G921" s="20"/>
    </row>
    <row r="922" customFormat="false" ht="15.75" hidden="false" customHeight="false" outlineLevel="0" collapsed="false">
      <c r="G922" s="20"/>
    </row>
    <row r="923" customFormat="false" ht="15.75" hidden="false" customHeight="false" outlineLevel="0" collapsed="false">
      <c r="G923" s="20"/>
    </row>
    <row r="924" customFormat="false" ht="15.75" hidden="false" customHeight="false" outlineLevel="0" collapsed="false">
      <c r="G924" s="20"/>
    </row>
    <row r="925" customFormat="false" ht="15.75" hidden="false" customHeight="false" outlineLevel="0" collapsed="false">
      <c r="G925" s="20"/>
    </row>
    <row r="926" customFormat="false" ht="15.75" hidden="false" customHeight="false" outlineLevel="0" collapsed="false">
      <c r="G926" s="20"/>
    </row>
    <row r="927" customFormat="false" ht="15.75" hidden="false" customHeight="false" outlineLevel="0" collapsed="false">
      <c r="G927" s="20"/>
    </row>
    <row r="928" customFormat="false" ht="15.75" hidden="false" customHeight="false" outlineLevel="0" collapsed="false">
      <c r="G928" s="20"/>
    </row>
    <row r="929" customFormat="false" ht="15.75" hidden="false" customHeight="false" outlineLevel="0" collapsed="false">
      <c r="G929" s="20"/>
    </row>
    <row r="930" customFormat="false" ht="15.75" hidden="false" customHeight="false" outlineLevel="0" collapsed="false">
      <c r="G930" s="20"/>
    </row>
    <row r="931" customFormat="false" ht="15.75" hidden="false" customHeight="false" outlineLevel="0" collapsed="false">
      <c r="G931" s="20"/>
    </row>
    <row r="932" customFormat="false" ht="15.75" hidden="false" customHeight="false" outlineLevel="0" collapsed="false">
      <c r="G932" s="20"/>
    </row>
    <row r="933" customFormat="false" ht="15.75" hidden="false" customHeight="false" outlineLevel="0" collapsed="false">
      <c r="G933" s="20"/>
    </row>
    <row r="934" customFormat="false" ht="15.75" hidden="false" customHeight="false" outlineLevel="0" collapsed="false">
      <c r="G934" s="20"/>
    </row>
    <row r="935" customFormat="false" ht="15.75" hidden="false" customHeight="false" outlineLevel="0" collapsed="false">
      <c r="G935" s="20"/>
    </row>
    <row r="936" customFormat="false" ht="15.75" hidden="false" customHeight="false" outlineLevel="0" collapsed="false">
      <c r="G936" s="20"/>
    </row>
    <row r="937" customFormat="false" ht="15.75" hidden="false" customHeight="false" outlineLevel="0" collapsed="false">
      <c r="G937" s="20"/>
    </row>
    <row r="938" customFormat="false" ht="15.75" hidden="false" customHeight="false" outlineLevel="0" collapsed="false">
      <c r="G938" s="20"/>
    </row>
    <row r="939" customFormat="false" ht="15.75" hidden="false" customHeight="false" outlineLevel="0" collapsed="false">
      <c r="G939" s="20"/>
    </row>
    <row r="940" customFormat="false" ht="15.75" hidden="false" customHeight="false" outlineLevel="0" collapsed="false">
      <c r="G940" s="20"/>
    </row>
    <row r="941" customFormat="false" ht="15.75" hidden="false" customHeight="false" outlineLevel="0" collapsed="false">
      <c r="G941" s="20"/>
    </row>
    <row r="942" customFormat="false" ht="15.75" hidden="false" customHeight="false" outlineLevel="0" collapsed="false">
      <c r="G942" s="20"/>
    </row>
    <row r="943" customFormat="false" ht="15.75" hidden="false" customHeight="false" outlineLevel="0" collapsed="false">
      <c r="G943" s="20"/>
    </row>
    <row r="944" customFormat="false" ht="15.75" hidden="false" customHeight="false" outlineLevel="0" collapsed="false">
      <c r="G944" s="20"/>
    </row>
    <row r="945" customFormat="false" ht="15.75" hidden="false" customHeight="false" outlineLevel="0" collapsed="false">
      <c r="G945" s="20"/>
    </row>
    <row r="946" customFormat="false" ht="15.75" hidden="false" customHeight="false" outlineLevel="0" collapsed="false">
      <c r="G946" s="20"/>
    </row>
    <row r="947" customFormat="false" ht="15.75" hidden="false" customHeight="false" outlineLevel="0" collapsed="false">
      <c r="G947" s="20"/>
    </row>
    <row r="948" customFormat="false" ht="15.75" hidden="false" customHeight="false" outlineLevel="0" collapsed="false">
      <c r="G948" s="20"/>
    </row>
    <row r="949" customFormat="false" ht="15.75" hidden="false" customHeight="false" outlineLevel="0" collapsed="false">
      <c r="G949" s="20"/>
    </row>
    <row r="950" customFormat="false" ht="15.75" hidden="false" customHeight="false" outlineLevel="0" collapsed="false">
      <c r="G950" s="20"/>
    </row>
    <row r="951" customFormat="false" ht="15.75" hidden="false" customHeight="false" outlineLevel="0" collapsed="false">
      <c r="G951" s="20"/>
    </row>
    <row r="952" customFormat="false" ht="15.75" hidden="false" customHeight="false" outlineLevel="0" collapsed="false">
      <c r="G952" s="20"/>
    </row>
    <row r="953" customFormat="false" ht="15.75" hidden="false" customHeight="false" outlineLevel="0" collapsed="false">
      <c r="G953" s="20"/>
    </row>
    <row r="954" customFormat="false" ht="15.75" hidden="false" customHeight="false" outlineLevel="0" collapsed="false">
      <c r="G954" s="20"/>
    </row>
    <row r="955" customFormat="false" ht="15.75" hidden="false" customHeight="false" outlineLevel="0" collapsed="false">
      <c r="G955" s="20"/>
    </row>
    <row r="956" customFormat="false" ht="15.75" hidden="false" customHeight="false" outlineLevel="0" collapsed="false">
      <c r="G956" s="20"/>
    </row>
    <row r="957" customFormat="false" ht="15.75" hidden="false" customHeight="false" outlineLevel="0" collapsed="false">
      <c r="G957" s="20"/>
    </row>
  </sheetData>
  <autoFilter ref="A17:H658"/>
  <mergeCells count="8">
    <mergeCell ref="G8:H8"/>
    <mergeCell ref="G9:H9"/>
    <mergeCell ref="G10:H10"/>
    <mergeCell ref="G11:H11"/>
    <mergeCell ref="G12:H12"/>
    <mergeCell ref="G13:H13"/>
    <mergeCell ref="A14:H14"/>
    <mergeCell ref="A15:H15"/>
  </mergeCells>
  <printOptions headings="false" gridLines="false" gridLinesSet="true" horizontalCentered="true" verticalCentered="false"/>
  <pageMargins left="1.18125" right="0.39375" top="0.7875" bottom="0.7875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МФМО пользователь</cp:lastModifiedBy>
  <cp:lastPrinted>2014-12-19T06:46:34Z</cp:lastPrinted>
  <dcterms:modified xsi:type="dcterms:W3CDTF">2014-12-25T14:32:03Z</dcterms:modified>
  <cp:revision>0</cp:revision>
  <dc:subject/>
  <dc:title/>
</cp:coreProperties>
</file>